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U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3">
  <si>
    <t xml:space="preserve">Rok akademicki 2020/2021</t>
  </si>
  <si>
    <t xml:space="preserve">WYDZIAŁ  NAUK O ZDROWIU W KATOWICACH</t>
  </si>
  <si>
    <t xml:space="preserve">ŚLĄSKI  UNIWERSYTET  MEDYCZNY W KATOWICACH</t>
  </si>
  <si>
    <r>
      <rPr>
        <sz val="20"/>
        <rFont val="Tahoma"/>
        <family val="2"/>
        <charset val="238"/>
      </rPr>
      <t xml:space="preserve">PLAN  STUDIÓW </t>
    </r>
    <r>
      <rPr>
        <b val="true"/>
        <sz val="20"/>
        <rFont val="Tahoma"/>
        <family val="2"/>
        <charset val="238"/>
      </rPr>
      <t xml:space="preserve">NIESTACJONARNYCH</t>
    </r>
    <r>
      <rPr>
        <sz val="20"/>
        <rFont val="Tahoma"/>
        <family val="2"/>
        <charset val="238"/>
      </rPr>
      <t xml:space="preserve">  II STOPNIA</t>
    </r>
  </si>
  <si>
    <t xml:space="preserve">KIERUNEK:    F I Z J O T E R A P I A</t>
  </si>
  <si>
    <t xml:space="preserve">Studia  2-LETNIE        </t>
  </si>
  <si>
    <t xml:space="preserve">Łączna liczba godzin     </t>
  </si>
  <si>
    <t xml:space="preserve">w tym:                      </t>
  </si>
  <si>
    <t xml:space="preserve">liczba godzin w Uczelni *         </t>
  </si>
  <si>
    <t xml:space="preserve">liczba godzin bez nauczyciela      </t>
  </si>
  <si>
    <t xml:space="preserve">praktyki </t>
  </si>
  <si>
    <t xml:space="preserve">godziny bez punktów ECTS 4</t>
  </si>
  <si>
    <t xml:space="preserve">punkty ECTS </t>
  </si>
  <si>
    <t xml:space="preserve">(szkolenia BHP)</t>
  </si>
  <si>
    <t xml:space="preserve">Rok akademicki 2020/2021              I rok</t>
  </si>
  <si>
    <t xml:space="preserve">L.p.</t>
  </si>
  <si>
    <t xml:space="preserve">PRZEDMIOT</t>
  </si>
  <si>
    <t xml:space="preserve">RAZEM-łączna liczba godzin w Uczelni</t>
  </si>
  <si>
    <t xml:space="preserve">SEMESTR  I</t>
  </si>
  <si>
    <t xml:space="preserve">SEMESTR  II</t>
  </si>
  <si>
    <t xml:space="preserve">Semestr I</t>
  </si>
  <si>
    <t xml:space="preserve">Semestr II</t>
  </si>
  <si>
    <t xml:space="preserve">ECTS</t>
  </si>
  <si>
    <t xml:space="preserve">wykład</t>
  </si>
  <si>
    <t xml:space="preserve">semin.</t>
  </si>
  <si>
    <t xml:space="preserve">Ćwicz.</t>
  </si>
  <si>
    <t xml:space="preserve">Zaj. prakt.</t>
  </si>
  <si>
    <t xml:space="preserve">praktyka</t>
  </si>
  <si>
    <t xml:space="preserve">Bez nauczy.</t>
  </si>
  <si>
    <t xml:space="preserve">Punkty</t>
  </si>
  <si>
    <t xml:space="preserve">Praktyki</t>
  </si>
  <si>
    <t xml:space="preserve">Punkt.</t>
  </si>
  <si>
    <t xml:space="preserve">Kontaktowe</t>
  </si>
  <si>
    <t xml:space="preserve">Bezkontaktowe</t>
  </si>
  <si>
    <r>
      <rPr>
        <sz val="8"/>
        <rFont val="Tahoma"/>
        <family val="2"/>
        <charset val="238"/>
      </rPr>
      <t xml:space="preserve">   1.</t>
    </r>
    <r>
      <rPr>
        <sz val="7"/>
        <rFont val="Times New Roman"/>
        <family val="1"/>
        <charset val="238"/>
      </rPr>
      <t xml:space="preserve">    </t>
    </r>
    <r>
      <rPr>
        <sz val="8"/>
        <rFont val="Tahoma"/>
        <family val="2"/>
        <charset val="238"/>
      </rPr>
      <t xml:space="preserve"> </t>
    </r>
  </si>
  <si>
    <t xml:space="preserve">Podstawy genetyki</t>
  </si>
  <si>
    <t xml:space="preserve">-</t>
  </si>
  <si>
    <t xml:space="preserve">Z/O</t>
  </si>
  <si>
    <t xml:space="preserve">2.</t>
  </si>
  <si>
    <t xml:space="preserve">Bioetyka</t>
  </si>
  <si>
    <t xml:space="preserve">3.</t>
  </si>
  <si>
    <t xml:space="preserve">Aktywność ruchowa adaptowana</t>
  </si>
  <si>
    <r>
      <rPr>
        <sz val="8"/>
        <rFont val="Tahoma"/>
        <family val="2"/>
        <charset val="238"/>
      </rPr>
      <t xml:space="preserve">   4.</t>
    </r>
    <r>
      <rPr>
        <sz val="7"/>
        <rFont val="Times New Roman"/>
        <family val="1"/>
        <charset val="238"/>
      </rPr>
      <t xml:space="preserve">    </t>
    </r>
    <r>
      <rPr>
        <sz val="8"/>
        <rFont val="Tahoma"/>
        <family val="2"/>
        <charset val="238"/>
      </rPr>
      <t xml:space="preserve"> </t>
    </r>
  </si>
  <si>
    <t xml:space="preserve">Psychologia i psychoterapia</t>
  </si>
  <si>
    <r>
      <rPr>
        <sz val="8"/>
        <rFont val="Tahoma"/>
        <family val="2"/>
        <charset val="238"/>
      </rPr>
      <t xml:space="preserve">   5.</t>
    </r>
    <r>
      <rPr>
        <sz val="7"/>
        <rFont val="Times New Roman"/>
        <family val="1"/>
        <charset val="238"/>
      </rPr>
      <t xml:space="preserve">    </t>
    </r>
    <r>
      <rPr>
        <sz val="8"/>
        <rFont val="Tahoma"/>
        <family val="2"/>
        <charset val="238"/>
      </rPr>
      <t xml:space="preserve"> </t>
    </r>
  </si>
  <si>
    <t xml:space="preserve">Farmakologia</t>
  </si>
  <si>
    <r>
      <rPr>
        <sz val="8"/>
        <rFont val="Tahoma"/>
        <family val="2"/>
        <charset val="238"/>
      </rPr>
      <t xml:space="preserve">   6.</t>
    </r>
    <r>
      <rPr>
        <sz val="7"/>
        <rFont val="Times New Roman"/>
        <family val="1"/>
        <charset val="238"/>
      </rPr>
      <t xml:space="preserve">    </t>
    </r>
    <r>
      <rPr>
        <sz val="8"/>
        <rFont val="Tahoma"/>
        <family val="2"/>
        <charset val="238"/>
      </rPr>
      <t xml:space="preserve"> </t>
    </r>
  </si>
  <si>
    <t xml:space="preserve">Metody specjalne w fizjoterapii</t>
  </si>
  <si>
    <t xml:space="preserve">Z</t>
  </si>
  <si>
    <t xml:space="preserve">7.</t>
  </si>
  <si>
    <t xml:space="preserve">Medycyna fizykalna i balneoklimatologia</t>
  </si>
  <si>
    <t xml:space="preserve">E</t>
  </si>
  <si>
    <t xml:space="preserve">8.</t>
  </si>
  <si>
    <t xml:space="preserve">Medycyna sportowa w dysfunkcjach narządu ruchu</t>
  </si>
  <si>
    <t xml:space="preserve">9.</t>
  </si>
  <si>
    <t xml:space="preserve">Diagnostyka funkcjonalna a w tym:</t>
  </si>
  <si>
    <t xml:space="preserve">E zint</t>
  </si>
  <si>
    <t xml:space="preserve">9a.</t>
  </si>
  <si>
    <t xml:space="preserve">Diagnostyka funkcjonalna w dysfunkcjach narządu ruchu</t>
  </si>
  <si>
    <t xml:space="preserve">9b.</t>
  </si>
  <si>
    <t xml:space="preserve">Diagnostyka funkcjonalna w chorobach wewnętrznych</t>
  </si>
  <si>
    <t xml:space="preserve">9c.</t>
  </si>
  <si>
    <t xml:space="preserve">Diagnostyka funkcjonalna w wieku rozwojowym</t>
  </si>
  <si>
    <t xml:space="preserve">10.</t>
  </si>
  <si>
    <t xml:space="preserve">Programowanie w rehabilitacji:</t>
  </si>
  <si>
    <t xml:space="preserve">E zintegrowany na III sem</t>
  </si>
  <si>
    <t xml:space="preserve">10a.</t>
  </si>
  <si>
    <t xml:space="preserve">Programowanie w rehabilitacji w dysfunkcjach narzadu ruchu</t>
  </si>
  <si>
    <t xml:space="preserve">10b.</t>
  </si>
  <si>
    <t xml:space="preserve">Programowanie w rehabilitacji  w chorobach wewnętrznych</t>
  </si>
  <si>
    <t xml:space="preserve">11.</t>
  </si>
  <si>
    <t xml:space="preserve">Edukacja zdrowotna i seksualna osób niepełnosprawnych</t>
  </si>
  <si>
    <t xml:space="preserve">12.</t>
  </si>
  <si>
    <t xml:space="preserve">Socjologia niepełnosprawności i rehabilitacji </t>
  </si>
  <si>
    <t xml:space="preserve">--</t>
  </si>
  <si>
    <t xml:space="preserve">13.</t>
  </si>
  <si>
    <t xml:space="preserve">Dydaktyka fizjoterapii</t>
  </si>
  <si>
    <t xml:space="preserve">14.</t>
  </si>
  <si>
    <t xml:space="preserve">Fizjologia wysiłku fizycznego</t>
  </si>
  <si>
    <t xml:space="preserve">15.</t>
  </si>
  <si>
    <t xml:space="preserve">Historia rehabilitacji</t>
  </si>
  <si>
    <t xml:space="preserve">16.</t>
  </si>
  <si>
    <t xml:space="preserve">Trening funkcjonalny</t>
  </si>
  <si>
    <t xml:space="preserve">17.</t>
  </si>
  <si>
    <t xml:space="preserve">Przedmiot do wyboru:</t>
  </si>
  <si>
    <t xml:space="preserve">a.Techniki relaksacyjne</t>
  </si>
  <si>
    <t xml:space="preserve">b.Trening autogenny </t>
  </si>
  <si>
    <t xml:space="preserve">18.</t>
  </si>
  <si>
    <t xml:space="preserve">a  Prozdrowotne formy aktywności fizycznej:                      nowoczesne formy gimnastyczne</t>
  </si>
  <si>
    <t xml:space="preserve">b. Prozdrowotne formy aktywności fizycznej:                             ćwiczenia muzyczno-ruchowe</t>
  </si>
  <si>
    <t xml:space="preserve">19.</t>
  </si>
  <si>
    <t xml:space="preserve">a. Medycyna sportowa  o profilu urazowo –ortopedycznym,</t>
  </si>
  <si>
    <t xml:space="preserve">b. Medycyna sportowa o profilu internistyczno-kardiologicznym</t>
  </si>
  <si>
    <t xml:space="preserve">20.</t>
  </si>
  <si>
    <t xml:space="preserve">Przedmiot do wyboru</t>
  </si>
  <si>
    <t xml:space="preserve">a. Leczenie uzdrowiskowe: SPA &amp; wellness,</t>
  </si>
  <si>
    <t xml:space="preserve">b. Odnowa biologiczna w sporcie</t>
  </si>
  <si>
    <t xml:space="preserve">21.</t>
  </si>
  <si>
    <t xml:space="preserve">Język obcy</t>
  </si>
  <si>
    <t xml:space="preserve">22.</t>
  </si>
  <si>
    <t xml:space="preserve">Praktyka w rehabilitacji stacjonarnej</t>
  </si>
  <si>
    <t xml:space="preserve">23.</t>
  </si>
  <si>
    <t xml:space="preserve"> BHP</t>
  </si>
  <si>
    <t xml:space="preserve">    -</t>
  </si>
  <si>
    <t xml:space="preserve"> -</t>
  </si>
  <si>
    <t xml:space="preserve">R  A  Z  E  M: łączna liczba godzin w Uczelni</t>
  </si>
  <si>
    <t xml:space="preserve">bez nauczyciela </t>
  </si>
  <si>
    <t xml:space="preserve">praktyka zawodowa </t>
  </si>
  <si>
    <t xml:space="preserve">   O G Ó Ł E M:          </t>
  </si>
  <si>
    <t xml:space="preserve">Rok akademicki 2021/2022             II rok</t>
  </si>
  <si>
    <t xml:space="preserve">L.P</t>
  </si>
  <si>
    <t xml:space="preserve">SEMESTR  III</t>
  </si>
  <si>
    <t xml:space="preserve">SEMESTR  IV        </t>
  </si>
  <si>
    <t xml:space="preserve">semin</t>
  </si>
  <si>
    <t xml:space="preserve">Zaj. Prakt.</t>
  </si>
  <si>
    <t xml:space="preserve">punkt.</t>
  </si>
  <si>
    <t xml:space="preserve">Zaj. prakt</t>
  </si>
  <si>
    <t xml:space="preserve">Semestr III</t>
  </si>
  <si>
    <t xml:space="preserve">Semestr IV</t>
  </si>
  <si>
    <t xml:space="preserve">1.</t>
  </si>
  <si>
    <t xml:space="preserve">Pedagogika specjalna</t>
  </si>
  <si>
    <t xml:space="preserve">Programowanie w rehabilitacji </t>
  </si>
  <si>
    <t xml:space="preserve">E zintegr.</t>
  </si>
  <si>
    <t xml:space="preserve">2a.</t>
  </si>
  <si>
    <t xml:space="preserve">Programowanie w rehabilitacji w wieku rozwojowym</t>
  </si>
  <si>
    <t xml:space="preserve">Podstawy statystyki</t>
  </si>
  <si>
    <t xml:space="preserve">4.</t>
  </si>
  <si>
    <t xml:space="preserve">Ekonomia i systemy ochrony zdrowia</t>
  </si>
  <si>
    <t xml:space="preserve">5.</t>
  </si>
  <si>
    <t xml:space="preserve">Podstawy zarządzania i marketingu</t>
  </si>
  <si>
    <t xml:space="preserve">6.</t>
  </si>
  <si>
    <t xml:space="preserve">Sport osób niepełnosprawnych</t>
  </si>
  <si>
    <t xml:space="preserve">Demografia i epidemiologia</t>
  </si>
  <si>
    <t xml:space="preserve">Zdrowie publiczne</t>
  </si>
  <si>
    <t xml:space="preserve">Protetyka i ortotyka</t>
  </si>
  <si>
    <t xml:space="preserve">Etyka i deontologia</t>
  </si>
  <si>
    <t xml:space="preserve">Podstawowe czynności resuscytacyjne BLS</t>
  </si>
  <si>
    <t xml:space="preserve">Przedmiot do wyboru: </t>
  </si>
  <si>
    <t xml:space="preserve">a.Metody specjalne w fizjoterapii: dorosłych</t>
  </si>
  <si>
    <t xml:space="preserve">b.Metody specjalne w fizjoterapii: dzieci i młodzieży</t>
  </si>
  <si>
    <t xml:space="preserve">Przedmiot do wyboru:  </t>
  </si>
  <si>
    <t xml:space="preserve">a.Metodologia badań         </t>
  </si>
  <si>
    <t xml:space="preserve">b.Metodologia badań biomedycznych</t>
  </si>
  <si>
    <t xml:space="preserve">a.Przygotowanie pracy magiterskiej,  </t>
  </si>
  <si>
    <t xml:space="preserve"> b.przygotowanie do egzaminu dyplomowego</t>
  </si>
  <si>
    <r>
      <rPr>
        <sz val="8"/>
        <rFont val="Tahoma"/>
        <family val="2"/>
        <charset val="238"/>
      </rPr>
      <t xml:space="preserve">Seminarium magisterskie</t>
    </r>
    <r>
      <rPr>
        <sz val="14"/>
        <rFont val="Tahoma"/>
        <family val="2"/>
        <charset val="238"/>
      </rPr>
      <t xml:space="preserve">*</t>
    </r>
  </si>
  <si>
    <t xml:space="preserve">Praktyka kliniczna </t>
  </si>
  <si>
    <t xml:space="preserve">,</t>
  </si>
  <si>
    <t xml:space="preserve">O G Ó Ł E M:          </t>
  </si>
  <si>
    <t xml:space="preserve">*seminarium magisterskie: </t>
  </si>
  <si>
    <t xml:space="preserve">10 godz. dla pracy poglądowej;</t>
  </si>
  <si>
    <t xml:space="preserve">15 godz. dla pracy badawczej;</t>
  </si>
  <si>
    <t xml:space="preserve">30 godz. dla pracy doświadczalnej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20"/>
      <name val="Tahoma"/>
      <family val="2"/>
      <charset val="238"/>
    </font>
    <font>
      <i val="true"/>
      <sz val="20"/>
      <name val="Tahoma"/>
      <family val="2"/>
      <charset val="238"/>
    </font>
    <font>
      <b val="true"/>
      <sz val="20"/>
      <name val="Arial"/>
      <family val="2"/>
      <charset val="238"/>
    </font>
    <font>
      <b val="true"/>
      <sz val="20"/>
      <name val="Arial Black"/>
      <family val="2"/>
      <charset val="238"/>
    </font>
    <font>
      <b val="true"/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4"/>
      <name val="Arial Black"/>
      <family val="2"/>
      <charset val="238"/>
    </font>
    <font>
      <sz val="11"/>
      <name val="Times New Roman"/>
      <family val="1"/>
      <charset val="238"/>
    </font>
    <font>
      <b val="true"/>
      <sz val="12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7.5"/>
      <name val="Tahoma"/>
      <family val="2"/>
      <charset val="238"/>
    </font>
    <font>
      <sz val="7"/>
      <name val="Tahoma"/>
      <family val="2"/>
      <charset val="238"/>
    </font>
    <font>
      <sz val="8"/>
      <name val="Tahoma"/>
      <family val="2"/>
      <charset val="238"/>
    </font>
    <font>
      <sz val="7"/>
      <name val="Times New Roman"/>
      <family val="1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2"/>
      <name val="Arial"/>
      <family val="2"/>
      <charset val="238"/>
    </font>
    <font>
      <sz val="9"/>
      <name val="Tahoma"/>
      <family val="2"/>
      <charset val="238"/>
    </font>
    <font>
      <sz val="14"/>
      <name val="Tahoma"/>
      <family val="2"/>
      <charset val="238"/>
    </font>
    <font>
      <sz val="8"/>
      <name val="Century Gothic"/>
      <family val="2"/>
      <charset val="238"/>
    </font>
    <font>
      <sz val="12"/>
      <name val="Times New Roman"/>
      <family val="1"/>
      <charset val="238"/>
    </font>
    <font>
      <sz val="11"/>
      <name val="Century Gothic"/>
      <family val="2"/>
      <charset val="238"/>
    </font>
    <font>
      <sz val="10"/>
      <name val="Times New Roman"/>
      <family val="1"/>
      <charset val="238"/>
    </font>
    <font>
      <sz val="9"/>
      <name val="Century Gothic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95" zoomScalePageLayoutView="90" workbookViewId="0">
      <selection pane="topLeft" activeCell="M99" activeCellId="0" sqref="M9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8.87"/>
    <col collapsed="false" customWidth="true" hidden="false" outlineLevel="0" max="3" min="3" style="2" width="8.66"/>
    <col collapsed="false" customWidth="true" hidden="false" outlineLevel="0" max="6" min="4" style="2" width="10.1"/>
    <col collapsed="false" customWidth="false" hidden="false" outlineLevel="0" max="12" min="7" style="2" width="8.87"/>
    <col collapsed="false" customWidth="true" hidden="false" outlineLevel="0" max="13" min="13" style="2" width="13.66"/>
    <col collapsed="false" customWidth="true" hidden="false" outlineLevel="0" max="14" min="14" style="2" width="9.55"/>
    <col collapsed="false" customWidth="false" hidden="false" outlineLevel="0" max="19" min="15" style="2" width="8.87"/>
    <col collapsed="false" customWidth="true" hidden="false" outlineLevel="0" max="20" min="20" style="2" width="11.32"/>
    <col collapsed="false" customWidth="true" hidden="false" outlineLevel="0" max="21" min="21" style="2" width="13.33"/>
    <col collapsed="false" customWidth="false" hidden="false" outlineLevel="0" max="257" min="22" style="2" width="8.87"/>
  </cols>
  <sheetData>
    <row r="1" customFormat="false" ht="24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</row>
    <row r="2" customFormat="false" ht="24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6"/>
      <c r="Q2" s="6"/>
      <c r="R2" s="6"/>
    </row>
    <row r="3" customFormat="false" ht="24.6" hidden="false" customHeight="false" outlineLevel="0" collapsed="false">
      <c r="A3" s="3"/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  <c r="O3" s="4"/>
      <c r="P3" s="8"/>
      <c r="Q3" s="8"/>
    </row>
    <row r="4" customFormat="false" ht="24.6" hidden="false" customHeight="false" outlineLevel="0" collapsed="false">
      <c r="A4" s="3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  <c r="P4" s="4"/>
      <c r="Q4" s="4"/>
    </row>
    <row r="5" customFormat="false" ht="24.6" hidden="false" customHeight="fals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4"/>
      <c r="P5" s="4"/>
      <c r="Q5" s="4"/>
    </row>
    <row r="6" customFormat="false" ht="24.6" hidden="false" customHeight="false" outlineLevel="0" collapsed="false">
      <c r="A6" s="3"/>
      <c r="B6" s="10"/>
      <c r="C6" s="8"/>
      <c r="D6" s="8"/>
      <c r="E6" s="8"/>
      <c r="F6" s="8"/>
      <c r="G6" s="8"/>
      <c r="H6" s="11"/>
      <c r="I6" s="11"/>
      <c r="J6" s="11"/>
      <c r="K6" s="11"/>
      <c r="L6" s="11"/>
      <c r="M6" s="11"/>
      <c r="N6" s="11"/>
      <c r="O6" s="11"/>
      <c r="P6" s="11"/>
      <c r="Q6" s="8"/>
    </row>
    <row r="7" customFormat="false" ht="24.6" hidden="false" customHeight="false" outlineLevel="0" collapsed="false">
      <c r="A7" s="12"/>
      <c r="B7" s="13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4"/>
      <c r="P7" s="8"/>
      <c r="Q7" s="8"/>
    </row>
    <row r="8" customFormat="false" ht="24.6" hidden="false" customHeight="false" outlineLevel="0" collapsed="false">
      <c r="A8" s="3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4"/>
      <c r="P8" s="15"/>
      <c r="Q8" s="15"/>
    </row>
    <row r="9" customFormat="false" ht="24.6" hidden="false" customHeight="false" outlineLevel="0" collapsed="false">
      <c r="A9" s="3"/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5"/>
      <c r="N9" s="14"/>
      <c r="O9" s="14"/>
      <c r="P9" s="8"/>
      <c r="Q9" s="8"/>
    </row>
    <row r="10" customFormat="false" ht="24.6" hidden="false" customHeight="false" outlineLevel="0" collapsed="false">
      <c r="A10" s="3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5"/>
      <c r="N10" s="14"/>
      <c r="O10" s="14"/>
      <c r="P10" s="8"/>
      <c r="Q10" s="8"/>
    </row>
    <row r="11" customFormat="false" ht="24.6" hidden="false" customHeight="false" outlineLevel="0" collapsed="false">
      <c r="A11" s="3"/>
      <c r="B11" s="16" t="s">
        <v>6</v>
      </c>
      <c r="C11" s="16"/>
      <c r="D11" s="17" t="n">
        <f aca="false">SUM(D14:D18)</f>
        <v>3569</v>
      </c>
      <c r="E11" s="16"/>
      <c r="F11" s="16"/>
      <c r="G11" s="16"/>
      <c r="H11" s="16"/>
      <c r="I11" s="16"/>
      <c r="J11" s="16"/>
      <c r="K11" s="16"/>
      <c r="L11" s="16"/>
      <c r="M11" s="15"/>
      <c r="N11" s="14"/>
      <c r="O11" s="14"/>
      <c r="P11" s="8"/>
      <c r="Q11" s="8"/>
    </row>
    <row r="12" customFormat="false" ht="24.6" hidden="false" customHeight="false" outlineLevel="0" collapsed="false">
      <c r="A12" s="3"/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5"/>
      <c r="N12" s="14"/>
      <c r="O12" s="14"/>
      <c r="P12" s="8"/>
      <c r="Q12" s="8"/>
    </row>
    <row r="13" customFormat="false" ht="24.6" hidden="false" customHeight="false" outlineLevel="0" collapsed="false">
      <c r="A13" s="3"/>
      <c r="B13" s="18" t="s">
        <v>7</v>
      </c>
      <c r="C13" s="18"/>
      <c r="D13" s="19"/>
      <c r="E13" s="18"/>
      <c r="F13" s="18"/>
      <c r="G13" s="18"/>
      <c r="H13" s="18"/>
      <c r="I13" s="18"/>
      <c r="J13" s="16"/>
      <c r="K13" s="16"/>
      <c r="L13" s="16"/>
      <c r="M13" s="15"/>
      <c r="N13" s="14"/>
      <c r="O13" s="14"/>
      <c r="P13" s="8"/>
      <c r="Q13" s="8"/>
    </row>
    <row r="14" customFormat="false" ht="24.6" hidden="false" customHeight="false" outlineLevel="0" collapsed="false">
      <c r="A14" s="3"/>
      <c r="B14" s="20" t="s">
        <v>8</v>
      </c>
      <c r="C14" s="16"/>
      <c r="D14" s="17" t="n">
        <f aca="false">SUM(C65,C103)</f>
        <v>1095</v>
      </c>
      <c r="E14" s="16" t="n">
        <f aca="false">SUM(C65,C104)</f>
        <v>1100</v>
      </c>
      <c r="F14" s="16" t="n">
        <f aca="false">SUM(C65,C105)</f>
        <v>1115</v>
      </c>
      <c r="G14" s="16"/>
      <c r="H14" s="16"/>
      <c r="I14" s="16"/>
      <c r="J14" s="16"/>
      <c r="K14" s="16"/>
      <c r="L14" s="16"/>
      <c r="M14" s="15"/>
      <c r="N14" s="14"/>
      <c r="O14" s="14"/>
      <c r="P14" s="8"/>
      <c r="Q14" s="8"/>
    </row>
    <row r="15" customFormat="false" ht="24.6" hidden="false" customHeight="false" outlineLevel="0" collapsed="false">
      <c r="A15" s="3"/>
      <c r="B15" s="20"/>
      <c r="C15" s="16"/>
      <c r="D15" s="17"/>
      <c r="E15" s="16"/>
      <c r="F15" s="16"/>
      <c r="G15" s="21"/>
      <c r="H15" s="21"/>
      <c r="I15" s="21"/>
      <c r="J15" s="21"/>
      <c r="K15" s="21"/>
      <c r="L15" s="21"/>
      <c r="M15" s="22"/>
      <c r="N15" s="14"/>
      <c r="O15" s="14"/>
      <c r="P15" s="8"/>
      <c r="Q15" s="8"/>
    </row>
    <row r="16" customFormat="false" ht="30" hidden="false" customHeight="false" outlineLevel="0" collapsed="false">
      <c r="A16" s="3"/>
      <c r="B16" s="13" t="s">
        <v>9</v>
      </c>
      <c r="C16" s="13"/>
      <c r="D16" s="17" t="n">
        <f aca="false">SUM(C66,C106)</f>
        <v>1754</v>
      </c>
      <c r="E16" s="16" t="n">
        <f aca="false">SUM(C66,I103,P104)</f>
        <v>1239</v>
      </c>
      <c r="F16" s="16" t="n">
        <f aca="false">SUM(C66,I103,P105)</f>
        <v>1224</v>
      </c>
      <c r="G16" s="21"/>
      <c r="H16" s="21"/>
      <c r="I16" s="21"/>
      <c r="J16" s="21"/>
      <c r="K16" s="21"/>
      <c r="L16" s="21"/>
      <c r="M16" s="23"/>
      <c r="N16" s="24"/>
      <c r="O16" s="24"/>
      <c r="P16" s="24"/>
      <c r="Q16" s="24"/>
      <c r="R16" s="25"/>
    </row>
    <row r="17" customFormat="false" ht="30" hidden="false" customHeight="false" outlineLevel="0" collapsed="false">
      <c r="A17" s="3"/>
      <c r="B17" s="16"/>
      <c r="C17" s="16"/>
      <c r="D17" s="17"/>
      <c r="E17" s="16"/>
      <c r="F17" s="16"/>
      <c r="G17" s="16"/>
      <c r="H17" s="16"/>
      <c r="I17" s="16"/>
      <c r="J17" s="16"/>
      <c r="K17" s="24"/>
      <c r="L17" s="24"/>
      <c r="M17" s="24"/>
      <c r="N17" s="24"/>
      <c r="O17" s="24"/>
      <c r="P17" s="24"/>
      <c r="Q17" s="24"/>
      <c r="R17" s="25"/>
    </row>
    <row r="18" customFormat="false" ht="30" hidden="false" customHeight="false" outlineLevel="0" collapsed="false">
      <c r="A18" s="26"/>
      <c r="B18" s="16" t="s">
        <v>10</v>
      </c>
      <c r="C18" s="16"/>
      <c r="D18" s="17" t="n">
        <f aca="false">SUM(C67,C107)</f>
        <v>720</v>
      </c>
      <c r="E18" s="16"/>
      <c r="F18" s="16"/>
      <c r="H18" s="8"/>
      <c r="N18" s="27"/>
      <c r="O18" s="28"/>
      <c r="P18" s="28"/>
      <c r="Q18" s="28"/>
      <c r="R18" s="29"/>
    </row>
    <row r="19" customFormat="false" ht="30" hidden="false" customHeight="false" outlineLevel="0" collapsed="false">
      <c r="A19" s="26"/>
      <c r="B19" s="16"/>
      <c r="C19" s="16"/>
      <c r="D19" s="17"/>
      <c r="E19" s="16"/>
      <c r="F19" s="16"/>
      <c r="G19" s="16"/>
      <c r="H19" s="16" t="s">
        <v>11</v>
      </c>
      <c r="I19" s="16"/>
      <c r="J19" s="16"/>
      <c r="K19" s="16"/>
      <c r="L19" s="16"/>
      <c r="M19" s="27"/>
      <c r="N19" s="27"/>
      <c r="O19" s="28"/>
      <c r="P19" s="28"/>
      <c r="Q19" s="28"/>
      <c r="R19" s="29"/>
    </row>
    <row r="20" customFormat="false" ht="26.25" hidden="false" customHeight="true" outlineLevel="0" collapsed="false">
      <c r="A20" s="26"/>
      <c r="B20" s="16" t="s">
        <v>12</v>
      </c>
      <c r="C20" s="8"/>
      <c r="D20" s="30" t="n">
        <v>120</v>
      </c>
      <c r="E20" s="8"/>
      <c r="F20" s="8"/>
      <c r="G20" s="16"/>
      <c r="H20" s="16"/>
      <c r="I20" s="31" t="s">
        <v>13</v>
      </c>
      <c r="J20" s="31"/>
      <c r="K20" s="31"/>
      <c r="L20" s="31"/>
      <c r="M20" s="31"/>
      <c r="N20" s="27"/>
      <c r="O20" s="32"/>
      <c r="P20" s="32"/>
      <c r="Q20" s="32"/>
      <c r="R20" s="33"/>
    </row>
    <row r="23" customFormat="false" ht="15.6" hidden="false" customHeight="false" outlineLevel="0" collapsed="false">
      <c r="D23" s="34" t="s">
        <v>1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4.4" hidden="false" customHeight="true" outlineLevel="0" collapsed="false">
      <c r="A24" s="35" t="s">
        <v>15</v>
      </c>
      <c r="B24" s="35" t="s">
        <v>16</v>
      </c>
      <c r="C24" s="36" t="s">
        <v>17</v>
      </c>
      <c r="D24" s="35" t="s">
        <v>18</v>
      </c>
      <c r="E24" s="35"/>
      <c r="F24" s="35"/>
      <c r="G24" s="35"/>
      <c r="H24" s="35"/>
      <c r="I24" s="35"/>
      <c r="J24" s="35"/>
      <c r="K24" s="35" t="s">
        <v>19</v>
      </c>
      <c r="L24" s="35"/>
      <c r="M24" s="35"/>
      <c r="N24" s="35"/>
      <c r="O24" s="35"/>
      <c r="P24" s="35"/>
      <c r="Q24" s="35"/>
      <c r="R24" s="37" t="s">
        <v>20</v>
      </c>
      <c r="S24" s="38" t="s">
        <v>21</v>
      </c>
      <c r="T24" s="39" t="s">
        <v>22</v>
      </c>
      <c r="U24" s="39"/>
    </row>
    <row r="25" customFormat="false" ht="13.8" hidden="false" customHeight="true" outlineLevel="0" collapsed="false">
      <c r="A25" s="35"/>
      <c r="B25" s="35"/>
      <c r="C25" s="36"/>
      <c r="D25" s="40" t="s">
        <v>23</v>
      </c>
      <c r="E25" s="41" t="s">
        <v>24</v>
      </c>
      <c r="F25" s="41" t="s">
        <v>25</v>
      </c>
      <c r="G25" s="41" t="s">
        <v>26</v>
      </c>
      <c r="H25" s="41" t="s">
        <v>27</v>
      </c>
      <c r="I25" s="41" t="s">
        <v>28</v>
      </c>
      <c r="J25" s="42" t="s">
        <v>29</v>
      </c>
      <c r="K25" s="43" t="s">
        <v>23</v>
      </c>
      <c r="L25" s="41" t="s">
        <v>24</v>
      </c>
      <c r="M25" s="41" t="s">
        <v>25</v>
      </c>
      <c r="N25" s="41" t="s">
        <v>26</v>
      </c>
      <c r="O25" s="41" t="s">
        <v>30</v>
      </c>
      <c r="P25" s="44" t="s">
        <v>28</v>
      </c>
      <c r="Q25" s="45" t="s">
        <v>31</v>
      </c>
      <c r="R25" s="37"/>
      <c r="S25" s="38"/>
      <c r="T25" s="39"/>
      <c r="U25" s="39"/>
    </row>
    <row r="26" customFormat="false" ht="22.5" hidden="false" customHeight="true" outlineLevel="0" collapsed="false">
      <c r="A26" s="35"/>
      <c r="B26" s="35"/>
      <c r="C26" s="36"/>
      <c r="D26" s="40"/>
      <c r="E26" s="41"/>
      <c r="F26" s="41"/>
      <c r="G26" s="41"/>
      <c r="H26" s="41"/>
      <c r="I26" s="41"/>
      <c r="J26" s="46" t="s">
        <v>22</v>
      </c>
      <c r="K26" s="43"/>
      <c r="L26" s="41"/>
      <c r="M26" s="41"/>
      <c r="N26" s="41"/>
      <c r="O26" s="41"/>
      <c r="P26" s="44"/>
      <c r="Q26" s="47" t="s">
        <v>22</v>
      </c>
      <c r="R26" s="37"/>
      <c r="S26" s="38"/>
      <c r="T26" s="48" t="s">
        <v>32</v>
      </c>
      <c r="U26" s="48" t="s">
        <v>33</v>
      </c>
    </row>
    <row r="27" customFormat="false" ht="14.4" hidden="false" customHeight="false" outlineLevel="0" collapsed="false">
      <c r="A27" s="49"/>
      <c r="B27" s="50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3"/>
      <c r="O27" s="49"/>
      <c r="P27" s="49"/>
      <c r="Q27" s="51"/>
      <c r="R27" s="49"/>
      <c r="S27" s="49"/>
      <c r="T27" s="52"/>
      <c r="U27" s="52"/>
    </row>
    <row r="28" customFormat="false" ht="16.95" hidden="false" customHeight="true" outlineLevel="0" collapsed="false">
      <c r="A28" s="53" t="s">
        <v>34</v>
      </c>
      <c r="B28" s="54" t="s">
        <v>35</v>
      </c>
      <c r="C28" s="55" t="n">
        <f aca="false">SUM(D28:G28,K28:N28)</f>
        <v>20</v>
      </c>
      <c r="D28" s="56" t="n">
        <v>10</v>
      </c>
      <c r="E28" s="57" t="n">
        <v>5</v>
      </c>
      <c r="F28" s="57" t="n">
        <v>5</v>
      </c>
      <c r="G28" s="57" t="s">
        <v>36</v>
      </c>
      <c r="H28" s="57" t="s">
        <v>36</v>
      </c>
      <c r="I28" s="58" t="n">
        <v>10</v>
      </c>
      <c r="J28" s="55" t="n">
        <v>1</v>
      </c>
      <c r="K28" s="56" t="s">
        <v>36</v>
      </c>
      <c r="L28" s="57" t="s">
        <v>36</v>
      </c>
      <c r="M28" s="57" t="s">
        <v>36</v>
      </c>
      <c r="N28" s="57" t="s">
        <v>36</v>
      </c>
      <c r="O28" s="57" t="s">
        <v>36</v>
      </c>
      <c r="P28" s="58" t="s">
        <v>36</v>
      </c>
      <c r="Q28" s="59" t="s">
        <v>36</v>
      </c>
      <c r="R28" s="60" t="s">
        <v>37</v>
      </c>
      <c r="S28" s="61" t="s">
        <v>36</v>
      </c>
      <c r="T28" s="62" t="n">
        <v>0.5</v>
      </c>
      <c r="U28" s="62" t="n">
        <v>0.5</v>
      </c>
      <c r="W28" s="63"/>
      <c r="X28" s="63"/>
    </row>
    <row r="29" customFormat="false" ht="17.25" hidden="false" customHeight="true" outlineLevel="0" collapsed="false">
      <c r="A29" s="64" t="s">
        <v>38</v>
      </c>
      <c r="B29" s="65" t="s">
        <v>39</v>
      </c>
      <c r="C29" s="66" t="n">
        <f aca="false">SUM(D29:G29,K29:N29)</f>
        <v>15</v>
      </c>
      <c r="D29" s="67" t="s">
        <v>36</v>
      </c>
      <c r="E29" s="68" t="s">
        <v>36</v>
      </c>
      <c r="F29" s="68" t="s">
        <v>36</v>
      </c>
      <c r="G29" s="68" t="s">
        <v>36</v>
      </c>
      <c r="H29" s="68" t="s">
        <v>36</v>
      </c>
      <c r="I29" s="69" t="s">
        <v>36</v>
      </c>
      <c r="J29" s="66" t="s">
        <v>36</v>
      </c>
      <c r="K29" s="67" t="n">
        <v>10</v>
      </c>
      <c r="L29" s="68" t="n">
        <v>5</v>
      </c>
      <c r="M29" s="68" t="s">
        <v>36</v>
      </c>
      <c r="N29" s="70" t="s">
        <v>36</v>
      </c>
      <c r="O29" s="68" t="s">
        <v>36</v>
      </c>
      <c r="P29" s="69" t="n">
        <v>45</v>
      </c>
      <c r="Q29" s="66" t="n">
        <v>2</v>
      </c>
      <c r="R29" s="71" t="s">
        <v>36</v>
      </c>
      <c r="S29" s="72" t="s">
        <v>37</v>
      </c>
      <c r="T29" s="73" t="n">
        <v>0.5</v>
      </c>
      <c r="U29" s="73" t="n">
        <v>1.5</v>
      </c>
      <c r="W29" s="63"/>
      <c r="X29" s="63"/>
    </row>
    <row r="30" customFormat="false" ht="17.25" hidden="false" customHeight="true" outlineLevel="0" collapsed="false">
      <c r="A30" s="64" t="s">
        <v>40</v>
      </c>
      <c r="B30" s="74" t="s">
        <v>41</v>
      </c>
      <c r="C30" s="75" t="n">
        <f aca="false">SUM(D30:G30,K30:N30)</f>
        <v>45</v>
      </c>
      <c r="D30" s="76" t="s">
        <v>36</v>
      </c>
      <c r="E30" s="77" t="s">
        <v>36</v>
      </c>
      <c r="F30" s="77" t="s">
        <v>36</v>
      </c>
      <c r="G30" s="77" t="s">
        <v>36</v>
      </c>
      <c r="H30" s="77" t="s">
        <v>36</v>
      </c>
      <c r="I30" s="78" t="s">
        <v>36</v>
      </c>
      <c r="J30" s="75" t="s">
        <v>36</v>
      </c>
      <c r="K30" s="76" t="n">
        <v>15</v>
      </c>
      <c r="L30" s="77" t="n">
        <v>15</v>
      </c>
      <c r="M30" s="77" t="n">
        <v>15</v>
      </c>
      <c r="N30" s="79" t="s">
        <v>36</v>
      </c>
      <c r="O30" s="77" t="s">
        <v>36</v>
      </c>
      <c r="P30" s="78" t="n">
        <v>45</v>
      </c>
      <c r="Q30" s="75" t="n">
        <v>3</v>
      </c>
      <c r="R30" s="80" t="s">
        <v>36</v>
      </c>
      <c r="S30" s="81" t="s">
        <v>37</v>
      </c>
      <c r="T30" s="73" t="n">
        <v>1.5</v>
      </c>
      <c r="U30" s="73" t="n">
        <v>1.5</v>
      </c>
      <c r="W30" s="63"/>
      <c r="X30" s="63"/>
    </row>
    <row r="31" customFormat="false" ht="17.25" hidden="false" customHeight="true" outlineLevel="0" collapsed="false">
      <c r="A31" s="64" t="s">
        <v>42</v>
      </c>
      <c r="B31" s="65" t="s">
        <v>43</v>
      </c>
      <c r="C31" s="66" t="n">
        <f aca="false">SUM(D31:G31,K31:N31)</f>
        <v>30</v>
      </c>
      <c r="D31" s="67" t="s">
        <v>36</v>
      </c>
      <c r="E31" s="68" t="s">
        <v>36</v>
      </c>
      <c r="F31" s="68" t="s">
        <v>36</v>
      </c>
      <c r="G31" s="68" t="s">
        <v>36</v>
      </c>
      <c r="H31" s="68" t="s">
        <v>36</v>
      </c>
      <c r="I31" s="69" t="s">
        <v>36</v>
      </c>
      <c r="J31" s="66" t="s">
        <v>36</v>
      </c>
      <c r="K31" s="67" t="n">
        <v>15</v>
      </c>
      <c r="L31" s="68" t="n">
        <v>15</v>
      </c>
      <c r="M31" s="68" t="s">
        <v>36</v>
      </c>
      <c r="N31" s="68" t="s">
        <v>36</v>
      </c>
      <c r="O31" s="68" t="s">
        <v>36</v>
      </c>
      <c r="P31" s="69" t="n">
        <v>30</v>
      </c>
      <c r="Q31" s="66" t="n">
        <v>2</v>
      </c>
      <c r="R31" s="80" t="s">
        <v>36</v>
      </c>
      <c r="S31" s="82" t="s">
        <v>37</v>
      </c>
      <c r="T31" s="73" t="n">
        <v>1</v>
      </c>
      <c r="U31" s="73" t="n">
        <v>1</v>
      </c>
      <c r="W31" s="63"/>
      <c r="X31" s="63"/>
    </row>
    <row r="32" customFormat="false" ht="17.25" hidden="false" customHeight="true" outlineLevel="0" collapsed="false">
      <c r="A32" s="64" t="s">
        <v>44</v>
      </c>
      <c r="B32" s="65" t="s">
        <v>45</v>
      </c>
      <c r="C32" s="66" t="n">
        <f aca="false">SUM(D32:G32,K32:N32)</f>
        <v>30</v>
      </c>
      <c r="D32" s="67" t="s">
        <v>36</v>
      </c>
      <c r="E32" s="68" t="s">
        <v>36</v>
      </c>
      <c r="F32" s="68" t="s">
        <v>36</v>
      </c>
      <c r="G32" s="68" t="s">
        <v>36</v>
      </c>
      <c r="H32" s="68" t="s">
        <v>36</v>
      </c>
      <c r="I32" s="69" t="s">
        <v>36</v>
      </c>
      <c r="J32" s="66" t="s">
        <v>36</v>
      </c>
      <c r="K32" s="67" t="n">
        <v>15</v>
      </c>
      <c r="L32" s="68" t="n">
        <v>15</v>
      </c>
      <c r="M32" s="68" t="s">
        <v>36</v>
      </c>
      <c r="N32" s="68" t="s">
        <v>36</v>
      </c>
      <c r="O32" s="68" t="s">
        <v>36</v>
      </c>
      <c r="P32" s="69" t="n">
        <v>30</v>
      </c>
      <c r="Q32" s="66" t="n">
        <v>2</v>
      </c>
      <c r="R32" s="71" t="s">
        <v>36</v>
      </c>
      <c r="S32" s="72" t="s">
        <v>37</v>
      </c>
      <c r="T32" s="73" t="n">
        <v>1</v>
      </c>
      <c r="U32" s="73" t="n">
        <v>1</v>
      </c>
      <c r="W32" s="63"/>
      <c r="X32" s="63"/>
    </row>
    <row r="33" customFormat="false" ht="17.25" hidden="false" customHeight="true" outlineLevel="0" collapsed="false">
      <c r="A33" s="64" t="s">
        <v>46</v>
      </c>
      <c r="B33" s="65" t="s">
        <v>47</v>
      </c>
      <c r="C33" s="66" t="n">
        <f aca="false">SUM(D33:G33,K33:N33)</f>
        <v>95</v>
      </c>
      <c r="D33" s="67" t="n">
        <v>10</v>
      </c>
      <c r="E33" s="68" t="n">
        <v>10</v>
      </c>
      <c r="F33" s="68" t="n">
        <v>30</v>
      </c>
      <c r="G33" s="68" t="s">
        <v>36</v>
      </c>
      <c r="H33" s="68" t="s">
        <v>36</v>
      </c>
      <c r="I33" s="69" t="n">
        <v>40</v>
      </c>
      <c r="J33" s="66"/>
      <c r="K33" s="67" t="n">
        <v>10</v>
      </c>
      <c r="L33" s="68" t="n">
        <v>15</v>
      </c>
      <c r="M33" s="68" t="n">
        <v>20</v>
      </c>
      <c r="N33" s="68" t="s">
        <v>36</v>
      </c>
      <c r="O33" s="68" t="s">
        <v>36</v>
      </c>
      <c r="P33" s="69" t="n">
        <v>45</v>
      </c>
      <c r="Q33" s="66" t="n">
        <v>6</v>
      </c>
      <c r="R33" s="71" t="s">
        <v>36</v>
      </c>
      <c r="S33" s="72" t="s">
        <v>48</v>
      </c>
      <c r="T33" s="73" t="n">
        <v>3</v>
      </c>
      <c r="U33" s="73" t="n">
        <v>3</v>
      </c>
      <c r="W33" s="63"/>
      <c r="X33" s="63"/>
    </row>
    <row r="34" customFormat="false" ht="17.25" hidden="false" customHeight="true" outlineLevel="0" collapsed="false">
      <c r="A34" s="64" t="s">
        <v>49</v>
      </c>
      <c r="B34" s="65" t="s">
        <v>50</v>
      </c>
      <c r="C34" s="66" t="n">
        <f aca="false">SUM(D34:G34,K34:N34)</f>
        <v>45</v>
      </c>
      <c r="D34" s="67" t="n">
        <v>10</v>
      </c>
      <c r="E34" s="68" t="s">
        <v>36</v>
      </c>
      <c r="F34" s="68" t="s">
        <v>36</v>
      </c>
      <c r="G34" s="68" t="n">
        <v>10</v>
      </c>
      <c r="H34" s="68" t="s">
        <v>36</v>
      </c>
      <c r="I34" s="69" t="n">
        <v>25</v>
      </c>
      <c r="J34" s="83"/>
      <c r="K34" s="84" t="n">
        <v>15</v>
      </c>
      <c r="L34" s="85" t="s">
        <v>36</v>
      </c>
      <c r="M34" s="85" t="s">
        <v>36</v>
      </c>
      <c r="N34" s="85" t="n">
        <v>10</v>
      </c>
      <c r="O34" s="85" t="s">
        <v>36</v>
      </c>
      <c r="P34" s="86" t="n">
        <v>35</v>
      </c>
      <c r="Q34" s="87" t="n">
        <v>3.5</v>
      </c>
      <c r="R34" s="80" t="s">
        <v>36</v>
      </c>
      <c r="S34" s="72" t="s">
        <v>51</v>
      </c>
      <c r="T34" s="88" t="n">
        <v>2</v>
      </c>
      <c r="U34" s="88" t="n">
        <v>1.5</v>
      </c>
      <c r="W34" s="89"/>
      <c r="X34" s="89"/>
    </row>
    <row r="35" customFormat="false" ht="17.25" hidden="false" customHeight="true" outlineLevel="0" collapsed="false">
      <c r="A35" s="64" t="s">
        <v>52</v>
      </c>
      <c r="B35" s="65" t="s">
        <v>53</v>
      </c>
      <c r="C35" s="66" t="n">
        <f aca="false">SUM(D35:G35,K35:N35)</f>
        <v>25</v>
      </c>
      <c r="D35" s="67" t="n">
        <v>5</v>
      </c>
      <c r="E35" s="68" t="s">
        <v>36</v>
      </c>
      <c r="F35" s="68" t="s">
        <v>36</v>
      </c>
      <c r="G35" s="68" t="n">
        <v>10</v>
      </c>
      <c r="H35" s="68" t="s">
        <v>36</v>
      </c>
      <c r="I35" s="69" t="n">
        <v>15</v>
      </c>
      <c r="J35" s="66"/>
      <c r="K35" s="67" t="s">
        <v>36</v>
      </c>
      <c r="L35" s="68" t="s">
        <v>36</v>
      </c>
      <c r="M35" s="68" t="s">
        <v>36</v>
      </c>
      <c r="N35" s="68" t="n">
        <v>10</v>
      </c>
      <c r="O35" s="68" t="s">
        <v>36</v>
      </c>
      <c r="P35" s="69" t="n">
        <v>20</v>
      </c>
      <c r="Q35" s="66" t="n">
        <v>2</v>
      </c>
      <c r="R35" s="80" t="s">
        <v>36</v>
      </c>
      <c r="S35" s="72" t="s">
        <v>37</v>
      </c>
      <c r="T35" s="90" t="n">
        <v>1</v>
      </c>
      <c r="U35" s="90" t="n">
        <v>1</v>
      </c>
      <c r="W35" s="91"/>
      <c r="X35" s="91"/>
    </row>
    <row r="36" customFormat="false" ht="15.75" hidden="false" customHeight="true" outlineLevel="0" collapsed="false">
      <c r="A36" s="92" t="s">
        <v>54</v>
      </c>
      <c r="B36" s="93" t="s">
        <v>55</v>
      </c>
      <c r="C36" s="94"/>
      <c r="D36" s="95"/>
      <c r="E36" s="96"/>
      <c r="F36" s="96"/>
      <c r="G36" s="97"/>
      <c r="H36" s="97"/>
      <c r="I36" s="98"/>
      <c r="J36" s="99"/>
      <c r="K36" s="95"/>
      <c r="L36" s="96"/>
      <c r="M36" s="96"/>
      <c r="N36" s="96"/>
      <c r="O36" s="97"/>
      <c r="P36" s="100"/>
      <c r="Q36" s="99"/>
      <c r="R36" s="95" t="s">
        <v>56</v>
      </c>
      <c r="S36" s="72" t="s">
        <v>36</v>
      </c>
      <c r="T36" s="101"/>
      <c r="U36" s="101"/>
      <c r="W36" s="102"/>
      <c r="X36" s="102"/>
    </row>
    <row r="37" customFormat="false" ht="17.25" hidden="false" customHeight="true" outlineLevel="0" collapsed="false">
      <c r="A37" s="64" t="s">
        <v>57</v>
      </c>
      <c r="B37" s="65" t="s">
        <v>58</v>
      </c>
      <c r="C37" s="66" t="n">
        <f aca="false">SUM(D37:G37,K37:N37)</f>
        <v>20</v>
      </c>
      <c r="D37" s="67" t="n">
        <v>5</v>
      </c>
      <c r="E37" s="68" t="n">
        <v>5</v>
      </c>
      <c r="F37" s="68" t="n">
        <v>10</v>
      </c>
      <c r="G37" s="68" t="s">
        <v>36</v>
      </c>
      <c r="H37" s="68" t="s">
        <v>36</v>
      </c>
      <c r="I37" s="69" t="n">
        <v>10</v>
      </c>
      <c r="J37" s="66" t="n">
        <v>1</v>
      </c>
      <c r="K37" s="71" t="s">
        <v>36</v>
      </c>
      <c r="L37" s="70" t="s">
        <v>36</v>
      </c>
      <c r="M37" s="70" t="s">
        <v>36</v>
      </c>
      <c r="N37" s="70" t="s">
        <v>36</v>
      </c>
      <c r="O37" s="68" t="s">
        <v>36</v>
      </c>
      <c r="P37" s="72" t="s">
        <v>36</v>
      </c>
      <c r="Q37" s="103" t="s">
        <v>36</v>
      </c>
      <c r="R37" s="95"/>
      <c r="S37" s="72"/>
      <c r="T37" s="73" t="n">
        <v>0.5</v>
      </c>
      <c r="U37" s="73" t="n">
        <v>0.5</v>
      </c>
      <c r="W37" s="104"/>
      <c r="X37" s="104"/>
    </row>
    <row r="38" customFormat="false" ht="17.25" hidden="false" customHeight="true" outlineLevel="0" collapsed="false">
      <c r="A38" s="64" t="s">
        <v>59</v>
      </c>
      <c r="B38" s="65" t="s">
        <v>60</v>
      </c>
      <c r="C38" s="66" t="n">
        <f aca="false">SUM(D38:G38,K38:N38)</f>
        <v>20</v>
      </c>
      <c r="D38" s="67" t="n">
        <v>5</v>
      </c>
      <c r="E38" s="68" t="n">
        <v>5</v>
      </c>
      <c r="F38" s="68" t="n">
        <v>10</v>
      </c>
      <c r="G38" s="68" t="s">
        <v>36</v>
      </c>
      <c r="H38" s="68" t="s">
        <v>36</v>
      </c>
      <c r="I38" s="69" t="n">
        <v>10</v>
      </c>
      <c r="J38" s="66" t="n">
        <v>1</v>
      </c>
      <c r="K38" s="71" t="s">
        <v>36</v>
      </c>
      <c r="L38" s="70" t="s">
        <v>36</v>
      </c>
      <c r="M38" s="70" t="s">
        <v>36</v>
      </c>
      <c r="N38" s="70" t="s">
        <v>36</v>
      </c>
      <c r="O38" s="70" t="s">
        <v>36</v>
      </c>
      <c r="P38" s="72" t="s">
        <v>36</v>
      </c>
      <c r="Q38" s="103" t="s">
        <v>36</v>
      </c>
      <c r="R38" s="95"/>
      <c r="S38" s="72"/>
      <c r="T38" s="73" t="n">
        <v>0.5</v>
      </c>
      <c r="U38" s="73" t="n">
        <v>0.5</v>
      </c>
      <c r="W38" s="104"/>
      <c r="X38" s="104"/>
    </row>
    <row r="39" customFormat="false" ht="17.25" hidden="false" customHeight="true" outlineLevel="0" collapsed="false">
      <c r="A39" s="64" t="s">
        <v>61</v>
      </c>
      <c r="B39" s="65" t="s">
        <v>62</v>
      </c>
      <c r="C39" s="66" t="n">
        <f aca="false">SUM(D39:G39,K39:N39)</f>
        <v>20</v>
      </c>
      <c r="D39" s="67" t="n">
        <v>5</v>
      </c>
      <c r="E39" s="68" t="n">
        <v>5</v>
      </c>
      <c r="F39" s="68" t="n">
        <v>10</v>
      </c>
      <c r="G39" s="68" t="s">
        <v>36</v>
      </c>
      <c r="H39" s="68" t="s">
        <v>36</v>
      </c>
      <c r="I39" s="69" t="n">
        <v>10</v>
      </c>
      <c r="J39" s="66" t="n">
        <v>1</v>
      </c>
      <c r="K39" s="71" t="s">
        <v>36</v>
      </c>
      <c r="L39" s="71" t="s">
        <v>36</v>
      </c>
      <c r="M39" s="71" t="s">
        <v>36</v>
      </c>
      <c r="N39" s="71" t="s">
        <v>36</v>
      </c>
      <c r="O39" s="71" t="s">
        <v>36</v>
      </c>
      <c r="P39" s="82" t="s">
        <v>36</v>
      </c>
      <c r="Q39" s="103" t="s">
        <v>36</v>
      </c>
      <c r="R39" s="95"/>
      <c r="S39" s="72"/>
      <c r="T39" s="73" t="n">
        <v>0.5</v>
      </c>
      <c r="U39" s="73" t="n">
        <v>0.5</v>
      </c>
      <c r="W39" s="104"/>
      <c r="X39" s="104"/>
    </row>
    <row r="40" customFormat="false" ht="45.75" hidden="false" customHeight="true" outlineLevel="0" collapsed="false">
      <c r="A40" s="92" t="s">
        <v>63</v>
      </c>
      <c r="B40" s="93" t="s">
        <v>64</v>
      </c>
      <c r="C40" s="99"/>
      <c r="D40" s="95"/>
      <c r="E40" s="96"/>
      <c r="F40" s="96"/>
      <c r="G40" s="96"/>
      <c r="H40" s="97"/>
      <c r="I40" s="100"/>
      <c r="J40" s="99"/>
      <c r="K40" s="95"/>
      <c r="L40" s="96"/>
      <c r="M40" s="96"/>
      <c r="N40" s="97"/>
      <c r="O40" s="97"/>
      <c r="P40" s="100"/>
      <c r="Q40" s="99"/>
      <c r="R40" s="95"/>
      <c r="S40" s="100" t="s">
        <v>65</v>
      </c>
      <c r="T40" s="101"/>
      <c r="U40" s="101"/>
      <c r="W40" s="102"/>
      <c r="X40" s="102"/>
    </row>
    <row r="41" customFormat="false" ht="17.25" hidden="false" customHeight="true" outlineLevel="0" collapsed="false">
      <c r="A41" s="64" t="s">
        <v>66</v>
      </c>
      <c r="B41" s="65" t="s">
        <v>67</v>
      </c>
      <c r="C41" s="105" t="n">
        <f aca="false">SUM(D41:G41,K41:N41)</f>
        <v>55</v>
      </c>
      <c r="D41" s="106" t="n">
        <v>15</v>
      </c>
      <c r="E41" s="107" t="s">
        <v>36</v>
      </c>
      <c r="F41" s="107" t="n">
        <v>20</v>
      </c>
      <c r="G41" s="107" t="n">
        <v>20</v>
      </c>
      <c r="H41" s="107" t="s">
        <v>36</v>
      </c>
      <c r="I41" s="108" t="n">
        <v>50</v>
      </c>
      <c r="J41" s="105" t="n">
        <v>3.5</v>
      </c>
      <c r="K41" s="109" t="s">
        <v>36</v>
      </c>
      <c r="L41" s="110" t="s">
        <v>36</v>
      </c>
      <c r="M41" s="110" t="s">
        <v>36</v>
      </c>
      <c r="N41" s="110" t="s">
        <v>36</v>
      </c>
      <c r="O41" s="107" t="s">
        <v>36</v>
      </c>
      <c r="P41" s="111" t="s">
        <v>36</v>
      </c>
      <c r="Q41" s="112" t="s">
        <v>36</v>
      </c>
      <c r="R41" s="113" t="s">
        <v>48</v>
      </c>
      <c r="S41" s="111"/>
      <c r="T41" s="114" t="n">
        <v>1.5</v>
      </c>
      <c r="U41" s="114" t="n">
        <v>2</v>
      </c>
      <c r="W41" s="104"/>
      <c r="X41" s="104"/>
    </row>
    <row r="42" customFormat="false" ht="17.25" hidden="false" customHeight="true" outlineLevel="0" collapsed="false">
      <c r="A42" s="64" t="s">
        <v>68</v>
      </c>
      <c r="B42" s="65" t="s">
        <v>69</v>
      </c>
      <c r="C42" s="66" t="n">
        <f aca="false">SUM(D42:G42,K42:N42)</f>
        <v>55</v>
      </c>
      <c r="D42" s="67" t="s">
        <v>36</v>
      </c>
      <c r="E42" s="68" t="s">
        <v>36</v>
      </c>
      <c r="F42" s="68" t="s">
        <v>36</v>
      </c>
      <c r="G42" s="68" t="s">
        <v>36</v>
      </c>
      <c r="H42" s="68" t="s">
        <v>36</v>
      </c>
      <c r="I42" s="69" t="s">
        <v>36</v>
      </c>
      <c r="J42" s="66" t="s">
        <v>36</v>
      </c>
      <c r="K42" s="67" t="n">
        <v>15</v>
      </c>
      <c r="L42" s="68" t="s">
        <v>36</v>
      </c>
      <c r="M42" s="68" t="n">
        <v>20</v>
      </c>
      <c r="N42" s="68" t="n">
        <v>20</v>
      </c>
      <c r="O42" s="68" t="s">
        <v>36</v>
      </c>
      <c r="P42" s="69" t="n">
        <v>50</v>
      </c>
      <c r="Q42" s="66" t="n">
        <v>3.5</v>
      </c>
      <c r="R42" s="80" t="s">
        <v>36</v>
      </c>
      <c r="S42" s="115" t="s">
        <v>48</v>
      </c>
      <c r="T42" s="114" t="n">
        <v>2</v>
      </c>
      <c r="U42" s="114" t="n">
        <v>1.5</v>
      </c>
      <c r="W42" s="104"/>
      <c r="X42" s="104"/>
    </row>
    <row r="43" customFormat="false" ht="17.25" hidden="false" customHeight="true" outlineLevel="0" collapsed="false">
      <c r="A43" s="64" t="s">
        <v>70</v>
      </c>
      <c r="B43" s="74" t="s">
        <v>71</v>
      </c>
      <c r="C43" s="75" t="n">
        <f aca="false">SUM(D43:G43,K43:N43)</f>
        <v>15</v>
      </c>
      <c r="D43" s="80" t="s">
        <v>36</v>
      </c>
      <c r="E43" s="79" t="s">
        <v>36</v>
      </c>
      <c r="F43" s="79" t="s">
        <v>36</v>
      </c>
      <c r="G43" s="79" t="s">
        <v>36</v>
      </c>
      <c r="H43" s="77" t="s">
        <v>36</v>
      </c>
      <c r="I43" s="78" t="s">
        <v>36</v>
      </c>
      <c r="J43" s="75" t="s">
        <v>36</v>
      </c>
      <c r="K43" s="116" t="n">
        <v>10</v>
      </c>
      <c r="L43" s="117" t="n">
        <v>5</v>
      </c>
      <c r="M43" s="118" t="s">
        <v>36</v>
      </c>
      <c r="N43" s="118" t="s">
        <v>36</v>
      </c>
      <c r="O43" s="117" t="s">
        <v>36</v>
      </c>
      <c r="P43" s="119" t="n">
        <v>45</v>
      </c>
      <c r="Q43" s="120" t="n">
        <v>2</v>
      </c>
      <c r="R43" s="80" t="s">
        <v>36</v>
      </c>
      <c r="S43" s="81" t="s">
        <v>37</v>
      </c>
      <c r="T43" s="114" t="n">
        <v>0.5</v>
      </c>
      <c r="U43" s="114" t="n">
        <v>1.5</v>
      </c>
      <c r="W43" s="104"/>
      <c r="X43" s="104"/>
    </row>
    <row r="44" customFormat="false" ht="17.25" hidden="false" customHeight="true" outlineLevel="0" collapsed="false">
      <c r="A44" s="64" t="s">
        <v>72</v>
      </c>
      <c r="B44" s="74" t="s">
        <v>73</v>
      </c>
      <c r="C44" s="75" t="n">
        <f aca="false">SUM(D44:G44,K44:N44)</f>
        <v>30</v>
      </c>
      <c r="D44" s="76" t="s">
        <v>36</v>
      </c>
      <c r="E44" s="77" t="s">
        <v>36</v>
      </c>
      <c r="F44" s="77" t="s">
        <v>36</v>
      </c>
      <c r="G44" s="77" t="s">
        <v>36</v>
      </c>
      <c r="H44" s="77" t="s">
        <v>36</v>
      </c>
      <c r="I44" s="78" t="s">
        <v>74</v>
      </c>
      <c r="J44" s="75" t="s">
        <v>36</v>
      </c>
      <c r="K44" s="76" t="n">
        <v>15</v>
      </c>
      <c r="L44" s="77" t="n">
        <v>15</v>
      </c>
      <c r="M44" s="77" t="s">
        <v>36</v>
      </c>
      <c r="N44" s="79" t="s">
        <v>36</v>
      </c>
      <c r="O44" s="77" t="s">
        <v>36</v>
      </c>
      <c r="P44" s="78" t="n">
        <v>30</v>
      </c>
      <c r="Q44" s="75" t="n">
        <v>2</v>
      </c>
      <c r="R44" s="80" t="s">
        <v>36</v>
      </c>
      <c r="S44" s="81" t="s">
        <v>37</v>
      </c>
      <c r="T44" s="114" t="n">
        <v>1</v>
      </c>
      <c r="U44" s="114" t="n">
        <v>1</v>
      </c>
      <c r="W44" s="104"/>
      <c r="X44" s="104"/>
    </row>
    <row r="45" customFormat="false" ht="17.25" hidden="false" customHeight="true" outlineLevel="0" collapsed="false">
      <c r="A45" s="64" t="s">
        <v>75</v>
      </c>
      <c r="B45" s="65" t="s">
        <v>76</v>
      </c>
      <c r="C45" s="66" t="n">
        <f aca="false">SUM(D45:G45,K45:N45)</f>
        <v>40</v>
      </c>
      <c r="D45" s="67" t="n">
        <v>10</v>
      </c>
      <c r="E45" s="68" t="n">
        <v>10</v>
      </c>
      <c r="F45" s="68" t="s">
        <v>36</v>
      </c>
      <c r="G45" s="68" t="s">
        <v>36</v>
      </c>
      <c r="H45" s="68" t="s">
        <v>36</v>
      </c>
      <c r="I45" s="69" t="n">
        <v>25</v>
      </c>
      <c r="J45" s="66"/>
      <c r="K45" s="67" t="n">
        <v>10</v>
      </c>
      <c r="L45" s="68" t="n">
        <v>10</v>
      </c>
      <c r="M45" s="68" t="s">
        <v>36</v>
      </c>
      <c r="N45" s="68" t="s">
        <v>36</v>
      </c>
      <c r="O45" s="68" t="s">
        <v>36</v>
      </c>
      <c r="P45" s="69" t="n">
        <v>10</v>
      </c>
      <c r="Q45" s="66" t="n">
        <v>2.5</v>
      </c>
      <c r="R45" s="80" t="s">
        <v>36</v>
      </c>
      <c r="S45" s="121" t="s">
        <v>51</v>
      </c>
      <c r="T45" s="114" t="n">
        <v>1.5</v>
      </c>
      <c r="U45" s="114" t="n">
        <v>1</v>
      </c>
      <c r="W45" s="104"/>
      <c r="X45" s="104"/>
    </row>
    <row r="46" customFormat="false" ht="17.25" hidden="false" customHeight="true" outlineLevel="0" collapsed="false">
      <c r="A46" s="64" t="s">
        <v>77</v>
      </c>
      <c r="B46" s="65" t="s">
        <v>78</v>
      </c>
      <c r="C46" s="83" t="n">
        <f aca="false">SUM(D46:G46,K46:N46)</f>
        <v>35</v>
      </c>
      <c r="D46" s="84" t="n">
        <v>10</v>
      </c>
      <c r="E46" s="85" t="n">
        <v>20</v>
      </c>
      <c r="F46" s="85" t="s">
        <v>36</v>
      </c>
      <c r="G46" s="85" t="s">
        <v>36</v>
      </c>
      <c r="H46" s="85"/>
      <c r="I46" s="86" t="n">
        <v>30</v>
      </c>
      <c r="J46" s="87"/>
      <c r="K46" s="84" t="s">
        <v>36</v>
      </c>
      <c r="L46" s="85" t="n">
        <v>5</v>
      </c>
      <c r="M46" s="85" t="s">
        <v>36</v>
      </c>
      <c r="N46" s="85" t="s">
        <v>36</v>
      </c>
      <c r="O46" s="85"/>
      <c r="P46" s="86" t="n">
        <v>10</v>
      </c>
      <c r="Q46" s="87" t="n">
        <v>2.5</v>
      </c>
      <c r="R46" s="80" t="s">
        <v>36</v>
      </c>
      <c r="S46" s="121" t="s">
        <v>51</v>
      </c>
      <c r="T46" s="114" t="n">
        <v>1.5</v>
      </c>
      <c r="U46" s="114" t="n">
        <v>1</v>
      </c>
      <c r="W46" s="104"/>
      <c r="X46" s="104"/>
    </row>
    <row r="47" customFormat="false" ht="17.25" hidden="false" customHeight="true" outlineLevel="0" collapsed="false">
      <c r="A47" s="64" t="s">
        <v>79</v>
      </c>
      <c r="B47" s="65" t="s">
        <v>80</v>
      </c>
      <c r="C47" s="66" t="n">
        <f aca="false">SUM(D47:G47,K47:N47)</f>
        <v>10</v>
      </c>
      <c r="D47" s="67" t="n">
        <v>10</v>
      </c>
      <c r="E47" s="68" t="s">
        <v>36</v>
      </c>
      <c r="F47" s="68" t="s">
        <v>36</v>
      </c>
      <c r="G47" s="68" t="s">
        <v>36</v>
      </c>
      <c r="H47" s="68" t="s">
        <v>36</v>
      </c>
      <c r="I47" s="69" t="n">
        <v>20</v>
      </c>
      <c r="J47" s="66" t="n">
        <v>1</v>
      </c>
      <c r="K47" s="67" t="s">
        <v>36</v>
      </c>
      <c r="L47" s="68" t="s">
        <v>36</v>
      </c>
      <c r="M47" s="68" t="s">
        <v>36</v>
      </c>
      <c r="N47" s="70" t="s">
        <v>36</v>
      </c>
      <c r="O47" s="68" t="s">
        <v>36</v>
      </c>
      <c r="P47" s="69" t="s">
        <v>36</v>
      </c>
      <c r="Q47" s="66" t="s">
        <v>36</v>
      </c>
      <c r="R47" s="71" t="s">
        <v>37</v>
      </c>
      <c r="S47" s="72" t="s">
        <v>36</v>
      </c>
      <c r="T47" s="114" t="n">
        <v>0.5</v>
      </c>
      <c r="U47" s="114" t="n">
        <v>0.5</v>
      </c>
      <c r="W47" s="104"/>
      <c r="X47" s="104"/>
    </row>
    <row r="48" customFormat="false" ht="15.75" hidden="false" customHeight="true" outlineLevel="0" collapsed="false">
      <c r="A48" s="64" t="s">
        <v>81</v>
      </c>
      <c r="B48" s="65" t="s">
        <v>82</v>
      </c>
      <c r="C48" s="66" t="n">
        <f aca="false">SUM(D48:G48,K48:N48)</f>
        <v>25</v>
      </c>
      <c r="D48" s="67" t="s">
        <v>36</v>
      </c>
      <c r="E48" s="68" t="s">
        <v>36</v>
      </c>
      <c r="F48" s="68" t="s">
        <v>36</v>
      </c>
      <c r="G48" s="68" t="s">
        <v>36</v>
      </c>
      <c r="H48" s="68" t="s">
        <v>36</v>
      </c>
      <c r="I48" s="69" t="s">
        <v>36</v>
      </c>
      <c r="J48" s="66" t="s">
        <v>36</v>
      </c>
      <c r="K48" s="67" t="n">
        <v>15</v>
      </c>
      <c r="L48" s="68" t="s">
        <v>36</v>
      </c>
      <c r="M48" s="68" t="n">
        <v>10</v>
      </c>
      <c r="N48" s="70" t="s">
        <v>36</v>
      </c>
      <c r="O48" s="68" t="s">
        <v>36</v>
      </c>
      <c r="P48" s="69" t="n">
        <v>20</v>
      </c>
      <c r="Q48" s="66" t="n">
        <v>1.5</v>
      </c>
      <c r="R48" s="122"/>
      <c r="S48" s="72" t="s">
        <v>37</v>
      </c>
      <c r="T48" s="114" t="n">
        <v>1</v>
      </c>
      <c r="U48" s="114" t="n">
        <v>0.5</v>
      </c>
      <c r="W48" s="104"/>
      <c r="X48" s="104"/>
    </row>
    <row r="49" customFormat="false" ht="15.75" hidden="false" customHeight="true" outlineLevel="0" collapsed="false">
      <c r="A49" s="123" t="s">
        <v>83</v>
      </c>
      <c r="B49" s="93" t="s">
        <v>84</v>
      </c>
      <c r="C49" s="94"/>
      <c r="D49" s="124"/>
      <c r="E49" s="97"/>
      <c r="F49" s="97"/>
      <c r="G49" s="97"/>
      <c r="H49" s="97"/>
      <c r="I49" s="98"/>
      <c r="J49" s="94"/>
      <c r="K49" s="124"/>
      <c r="L49" s="97"/>
      <c r="M49" s="97"/>
      <c r="N49" s="96"/>
      <c r="O49" s="97"/>
      <c r="P49" s="98"/>
      <c r="Q49" s="94"/>
      <c r="R49" s="124"/>
      <c r="S49" s="100"/>
      <c r="T49" s="101"/>
      <c r="U49" s="101"/>
      <c r="W49" s="104"/>
      <c r="X49" s="104"/>
    </row>
    <row r="50" customFormat="false" ht="15.75" hidden="false" customHeight="true" outlineLevel="0" collapsed="false">
      <c r="A50" s="123"/>
      <c r="B50" s="125" t="s">
        <v>85</v>
      </c>
      <c r="C50" s="66" t="n">
        <f aca="false">SUM(F50:I51)</f>
        <v>30</v>
      </c>
      <c r="D50" s="67"/>
      <c r="E50" s="68"/>
      <c r="F50" s="68" t="n">
        <v>10</v>
      </c>
      <c r="G50" s="68"/>
      <c r="H50" s="68"/>
      <c r="I50" s="126" t="n">
        <v>20</v>
      </c>
      <c r="J50" s="66" t="n">
        <v>1</v>
      </c>
      <c r="K50" s="67"/>
      <c r="L50" s="68"/>
      <c r="M50" s="68"/>
      <c r="N50" s="70"/>
      <c r="O50" s="68"/>
      <c r="P50" s="69"/>
      <c r="Q50" s="66" t="s">
        <v>37</v>
      </c>
      <c r="R50" s="122"/>
      <c r="S50" s="72"/>
      <c r="T50" s="114" t="n">
        <v>0.5</v>
      </c>
      <c r="U50" s="114" t="n">
        <v>0.5</v>
      </c>
      <c r="W50" s="104"/>
      <c r="X50" s="104"/>
    </row>
    <row r="51" customFormat="false" ht="15.75" hidden="false" customHeight="true" outlineLevel="0" collapsed="false">
      <c r="A51" s="123"/>
      <c r="B51" s="125" t="s">
        <v>86</v>
      </c>
      <c r="C51" s="66"/>
      <c r="D51" s="67"/>
      <c r="E51" s="68"/>
      <c r="F51" s="68"/>
      <c r="G51" s="68"/>
      <c r="H51" s="68"/>
      <c r="I51" s="126"/>
      <c r="J51" s="66"/>
      <c r="K51" s="67"/>
      <c r="L51" s="68"/>
      <c r="M51" s="68"/>
      <c r="N51" s="70"/>
      <c r="O51" s="68"/>
      <c r="P51" s="69"/>
      <c r="Q51" s="66"/>
      <c r="R51" s="122"/>
      <c r="S51" s="72"/>
      <c r="T51" s="114" t="n">
        <v>0.5</v>
      </c>
      <c r="U51" s="114" t="n">
        <v>0.5</v>
      </c>
      <c r="W51" s="104"/>
      <c r="X51" s="104"/>
    </row>
    <row r="52" customFormat="false" ht="15.75" hidden="false" customHeight="true" outlineLevel="0" collapsed="false">
      <c r="A52" s="64" t="s">
        <v>87</v>
      </c>
      <c r="B52" s="93" t="s">
        <v>84</v>
      </c>
      <c r="C52" s="94"/>
      <c r="D52" s="124"/>
      <c r="E52" s="97"/>
      <c r="F52" s="97"/>
      <c r="G52" s="97"/>
      <c r="H52" s="97"/>
      <c r="I52" s="98"/>
      <c r="J52" s="94"/>
      <c r="K52" s="124"/>
      <c r="L52" s="97"/>
      <c r="M52" s="97"/>
      <c r="N52" s="96"/>
      <c r="O52" s="97"/>
      <c r="P52" s="98"/>
      <c r="Q52" s="94"/>
      <c r="R52" s="124"/>
      <c r="S52" s="100"/>
      <c r="T52" s="101"/>
      <c r="U52" s="101"/>
      <c r="W52" s="104"/>
      <c r="X52" s="104"/>
    </row>
    <row r="53" customFormat="false" ht="26.25" hidden="false" customHeight="true" outlineLevel="0" collapsed="false">
      <c r="A53" s="64"/>
      <c r="B53" s="65" t="s">
        <v>88</v>
      </c>
      <c r="C53" s="66" t="n">
        <v>20</v>
      </c>
      <c r="D53" s="67"/>
      <c r="E53" s="68"/>
      <c r="F53" s="68"/>
      <c r="G53" s="68"/>
      <c r="H53" s="68"/>
      <c r="I53" s="69"/>
      <c r="J53" s="66"/>
      <c r="K53" s="67"/>
      <c r="L53" s="85" t="n">
        <v>20</v>
      </c>
      <c r="M53" s="68"/>
      <c r="N53" s="70"/>
      <c r="O53" s="68"/>
      <c r="P53" s="127" t="n">
        <v>10</v>
      </c>
      <c r="Q53" s="87" t="n">
        <v>1</v>
      </c>
      <c r="R53" s="122"/>
      <c r="S53" s="72" t="s">
        <v>37</v>
      </c>
      <c r="T53" s="114" t="n">
        <v>0.5</v>
      </c>
      <c r="U53" s="114" t="n">
        <v>0.5</v>
      </c>
      <c r="W53" s="104"/>
      <c r="X53" s="104"/>
    </row>
    <row r="54" customFormat="false" ht="25.5" hidden="false" customHeight="true" outlineLevel="0" collapsed="false">
      <c r="A54" s="64"/>
      <c r="B54" s="65" t="s">
        <v>89</v>
      </c>
      <c r="C54" s="66"/>
      <c r="D54" s="67" t="s">
        <v>36</v>
      </c>
      <c r="E54" s="68" t="s">
        <v>36</v>
      </c>
      <c r="F54" s="68" t="s">
        <v>36</v>
      </c>
      <c r="G54" s="68" t="s">
        <v>36</v>
      </c>
      <c r="H54" s="68" t="s">
        <v>36</v>
      </c>
      <c r="I54" s="69" t="s">
        <v>36</v>
      </c>
      <c r="J54" s="66" t="s">
        <v>36</v>
      </c>
      <c r="K54" s="84" t="s">
        <v>36</v>
      </c>
      <c r="L54" s="85"/>
      <c r="M54" s="85" t="s">
        <v>36</v>
      </c>
      <c r="N54" s="85" t="s">
        <v>36</v>
      </c>
      <c r="O54" s="85" t="s">
        <v>36</v>
      </c>
      <c r="P54" s="127"/>
      <c r="Q54" s="87"/>
      <c r="R54" s="71" t="s">
        <v>36</v>
      </c>
      <c r="S54" s="72"/>
      <c r="T54" s="114" t="n">
        <v>0.5</v>
      </c>
      <c r="U54" s="114" t="n">
        <v>0.5</v>
      </c>
      <c r="W54" s="104"/>
      <c r="X54" s="104"/>
    </row>
    <row r="55" customFormat="false" ht="18" hidden="false" customHeight="true" outlineLevel="0" collapsed="false">
      <c r="A55" s="64" t="s">
        <v>90</v>
      </c>
      <c r="B55" s="93" t="s">
        <v>84</v>
      </c>
      <c r="C55" s="128"/>
      <c r="D55" s="124"/>
      <c r="E55" s="97"/>
      <c r="F55" s="97"/>
      <c r="G55" s="97"/>
      <c r="H55" s="97"/>
      <c r="I55" s="98"/>
      <c r="J55" s="94"/>
      <c r="K55" s="124"/>
      <c r="L55" s="129"/>
      <c r="M55" s="97"/>
      <c r="N55" s="97"/>
      <c r="O55" s="97"/>
      <c r="P55" s="130"/>
      <c r="Q55" s="128"/>
      <c r="R55" s="95"/>
      <c r="S55" s="131"/>
      <c r="T55" s="101"/>
      <c r="U55" s="101"/>
      <c r="W55" s="102"/>
      <c r="X55" s="102"/>
    </row>
    <row r="56" customFormat="false" ht="16.5" hidden="false" customHeight="true" outlineLevel="0" collapsed="false">
      <c r="A56" s="64"/>
      <c r="B56" s="65" t="s">
        <v>91</v>
      </c>
      <c r="C56" s="66" t="n">
        <v>10</v>
      </c>
      <c r="D56" s="67"/>
      <c r="E56" s="68"/>
      <c r="F56" s="68"/>
      <c r="G56" s="68"/>
      <c r="H56" s="68"/>
      <c r="I56" s="69"/>
      <c r="J56" s="66"/>
      <c r="K56" s="132" t="n">
        <v>10</v>
      </c>
      <c r="L56" s="68" t="n">
        <v>10</v>
      </c>
      <c r="M56" s="85"/>
      <c r="N56" s="85"/>
      <c r="O56" s="85"/>
      <c r="P56" s="133" t="n">
        <v>40</v>
      </c>
      <c r="Q56" s="66" t="n">
        <v>2</v>
      </c>
      <c r="R56" s="71"/>
      <c r="S56" s="72" t="s">
        <v>37</v>
      </c>
      <c r="T56" s="114" t="n">
        <v>0.5</v>
      </c>
      <c r="U56" s="114" t="n">
        <v>1.5</v>
      </c>
    </row>
    <row r="57" customFormat="false" ht="15.75" hidden="false" customHeight="true" outlineLevel="0" collapsed="false">
      <c r="A57" s="64"/>
      <c r="B57" s="65" t="s">
        <v>92</v>
      </c>
      <c r="C57" s="66"/>
      <c r="D57" s="67" t="s">
        <v>36</v>
      </c>
      <c r="E57" s="68" t="s">
        <v>36</v>
      </c>
      <c r="F57" s="68" t="s">
        <v>36</v>
      </c>
      <c r="G57" s="68" t="s">
        <v>36</v>
      </c>
      <c r="H57" s="68" t="s">
        <v>36</v>
      </c>
      <c r="I57" s="69" t="s">
        <v>36</v>
      </c>
      <c r="J57" s="66" t="s">
        <v>36</v>
      </c>
      <c r="K57" s="132"/>
      <c r="L57" s="68"/>
      <c r="M57" s="68" t="s">
        <v>36</v>
      </c>
      <c r="N57" s="68" t="s">
        <v>36</v>
      </c>
      <c r="O57" s="68" t="s">
        <v>36</v>
      </c>
      <c r="P57" s="133"/>
      <c r="Q57" s="66"/>
      <c r="R57" s="71" t="s">
        <v>36</v>
      </c>
      <c r="S57" s="72"/>
      <c r="T57" s="114" t="n">
        <v>0.5</v>
      </c>
      <c r="U57" s="114" t="n">
        <v>1.5</v>
      </c>
    </row>
    <row r="58" customFormat="false" ht="18" hidden="false" customHeight="true" outlineLevel="0" collapsed="false">
      <c r="A58" s="64" t="s">
        <v>93</v>
      </c>
      <c r="B58" s="93" t="s">
        <v>94</v>
      </c>
      <c r="C58" s="128"/>
      <c r="D58" s="124"/>
      <c r="E58" s="97"/>
      <c r="F58" s="97"/>
      <c r="G58" s="97"/>
      <c r="H58" s="97"/>
      <c r="I58" s="98"/>
      <c r="J58" s="94"/>
      <c r="K58" s="134"/>
      <c r="L58" s="129"/>
      <c r="M58" s="97"/>
      <c r="N58" s="97"/>
      <c r="O58" s="97"/>
      <c r="P58" s="130"/>
      <c r="Q58" s="128"/>
      <c r="R58" s="95"/>
      <c r="S58" s="135"/>
      <c r="T58" s="101"/>
      <c r="U58" s="101"/>
    </row>
    <row r="59" customFormat="false" ht="13.5" hidden="false" customHeight="true" outlineLevel="0" collapsed="false">
      <c r="A59" s="64"/>
      <c r="B59" s="65" t="s">
        <v>95</v>
      </c>
      <c r="C59" s="66" t="n">
        <v>15</v>
      </c>
      <c r="D59" s="67" t="n">
        <v>5</v>
      </c>
      <c r="E59" s="68"/>
      <c r="F59" s="68" t="n">
        <v>10</v>
      </c>
      <c r="G59" s="68"/>
      <c r="H59" s="68"/>
      <c r="I59" s="133" t="n">
        <v>15</v>
      </c>
      <c r="J59" s="66" t="n">
        <v>1</v>
      </c>
      <c r="K59" s="56"/>
      <c r="L59" s="57"/>
      <c r="M59" s="68"/>
      <c r="N59" s="68"/>
      <c r="O59" s="68"/>
      <c r="P59" s="58"/>
      <c r="Q59" s="59"/>
      <c r="R59" s="136" t="s">
        <v>37</v>
      </c>
      <c r="S59" s="137"/>
      <c r="T59" s="114" t="n">
        <v>0.5</v>
      </c>
      <c r="U59" s="114" t="n">
        <v>0.5</v>
      </c>
    </row>
    <row r="60" customFormat="false" ht="16.5" hidden="false" customHeight="true" outlineLevel="0" collapsed="false">
      <c r="A60" s="64"/>
      <c r="B60" s="65" t="s">
        <v>96</v>
      </c>
      <c r="C60" s="66"/>
      <c r="D60" s="67"/>
      <c r="E60" s="68" t="s">
        <v>36</v>
      </c>
      <c r="F60" s="68"/>
      <c r="G60" s="68" t="s">
        <v>36</v>
      </c>
      <c r="H60" s="68" t="s">
        <v>36</v>
      </c>
      <c r="I60" s="133"/>
      <c r="J60" s="66"/>
      <c r="K60" s="67" t="s">
        <v>36</v>
      </c>
      <c r="L60" s="68" t="s">
        <v>36</v>
      </c>
      <c r="M60" s="68" t="s">
        <v>36</v>
      </c>
      <c r="N60" s="70" t="s">
        <v>36</v>
      </c>
      <c r="O60" s="68" t="s">
        <v>36</v>
      </c>
      <c r="P60" s="69" t="s">
        <v>36</v>
      </c>
      <c r="Q60" s="66" t="s">
        <v>36</v>
      </c>
      <c r="R60" s="136"/>
      <c r="S60" s="82" t="s">
        <v>36</v>
      </c>
      <c r="T60" s="114" t="n">
        <v>0.5</v>
      </c>
      <c r="U60" s="114" t="n">
        <v>0.5</v>
      </c>
    </row>
    <row r="61" customFormat="false" ht="16.5" hidden="false" customHeight="true" outlineLevel="0" collapsed="false">
      <c r="A61" s="64" t="s">
        <v>97</v>
      </c>
      <c r="B61" s="138" t="s">
        <v>94</v>
      </c>
      <c r="C61" s="138"/>
      <c r="D61" s="139"/>
      <c r="E61" s="140"/>
      <c r="F61" s="140"/>
      <c r="G61" s="140"/>
      <c r="H61" s="140"/>
      <c r="I61" s="141"/>
      <c r="J61" s="138"/>
      <c r="K61" s="139"/>
      <c r="L61" s="140"/>
      <c r="M61" s="140"/>
      <c r="N61" s="140"/>
      <c r="O61" s="140"/>
      <c r="P61" s="141"/>
      <c r="Q61" s="138"/>
      <c r="R61" s="139"/>
      <c r="S61" s="141"/>
      <c r="T61" s="101"/>
      <c r="U61" s="101"/>
    </row>
    <row r="62" customFormat="false" ht="21" hidden="false" customHeight="true" outlineLevel="0" collapsed="false">
      <c r="A62" s="64"/>
      <c r="B62" s="65" t="s">
        <v>98</v>
      </c>
      <c r="C62" s="66" t="n">
        <f aca="false">SUM(D62:G62,K62:N62)</f>
        <v>36</v>
      </c>
      <c r="D62" s="67" t="s">
        <v>36</v>
      </c>
      <c r="E62" s="68" t="n">
        <v>18</v>
      </c>
      <c r="F62" s="68" t="s">
        <v>36</v>
      </c>
      <c r="G62" s="68" t="s">
        <v>36</v>
      </c>
      <c r="H62" s="68" t="s">
        <v>36</v>
      </c>
      <c r="I62" s="69" t="n">
        <v>27</v>
      </c>
      <c r="J62" s="66"/>
      <c r="K62" s="67" t="s">
        <v>36</v>
      </c>
      <c r="L62" s="68" t="n">
        <v>18</v>
      </c>
      <c r="M62" s="68" t="s">
        <v>36</v>
      </c>
      <c r="N62" s="68" t="s">
        <v>36</v>
      </c>
      <c r="O62" s="68" t="s">
        <v>36</v>
      </c>
      <c r="P62" s="69" t="n">
        <v>27</v>
      </c>
      <c r="Q62" s="66" t="n">
        <v>3</v>
      </c>
      <c r="R62" s="71"/>
      <c r="S62" s="72" t="s">
        <v>37</v>
      </c>
      <c r="T62" s="114" t="n">
        <v>2</v>
      </c>
      <c r="U62" s="114" t="n">
        <v>1</v>
      </c>
    </row>
    <row r="63" customFormat="false" ht="17.25" hidden="false" customHeight="true" outlineLevel="0" collapsed="false">
      <c r="A63" s="142" t="s">
        <v>99</v>
      </c>
      <c r="B63" s="143" t="s">
        <v>100</v>
      </c>
      <c r="C63" s="144" t="n">
        <f aca="false">SUM(D63:G63,K63:N63)</f>
        <v>0</v>
      </c>
      <c r="D63" s="145" t="s">
        <v>36</v>
      </c>
      <c r="E63" s="146" t="s">
        <v>36</v>
      </c>
      <c r="F63" s="147" t="s">
        <v>36</v>
      </c>
      <c r="G63" s="146" t="s">
        <v>36</v>
      </c>
      <c r="H63" s="146" t="n">
        <v>270</v>
      </c>
      <c r="I63" s="148" t="n">
        <v>0</v>
      </c>
      <c r="J63" s="144" t="n">
        <v>9</v>
      </c>
      <c r="K63" s="149" t="s">
        <v>36</v>
      </c>
      <c r="L63" s="147" t="s">
        <v>36</v>
      </c>
      <c r="M63" s="147" t="s">
        <v>36</v>
      </c>
      <c r="N63" s="147" t="s">
        <v>36</v>
      </c>
      <c r="O63" s="147"/>
      <c r="P63" s="150" t="s">
        <v>36</v>
      </c>
      <c r="Q63" s="151" t="s">
        <v>36</v>
      </c>
      <c r="R63" s="149" t="s">
        <v>48</v>
      </c>
      <c r="S63" s="150" t="s">
        <v>36</v>
      </c>
      <c r="T63" s="152" t="n">
        <v>9</v>
      </c>
      <c r="U63" s="152" t="s">
        <v>36</v>
      </c>
    </row>
    <row r="64" customFormat="false" ht="17.25" hidden="false" customHeight="true" outlineLevel="0" collapsed="false">
      <c r="A64" s="142" t="s">
        <v>101</v>
      </c>
      <c r="B64" s="153" t="s">
        <v>102</v>
      </c>
      <c r="C64" s="154" t="n">
        <f aca="false">SUM(D64:G64,K64:N64)</f>
        <v>4</v>
      </c>
      <c r="D64" s="155" t="n">
        <v>4</v>
      </c>
      <c r="E64" s="156" t="s">
        <v>36</v>
      </c>
      <c r="F64" s="157" t="s">
        <v>36</v>
      </c>
      <c r="G64" s="156" t="s">
        <v>36</v>
      </c>
      <c r="H64" s="156" t="s">
        <v>103</v>
      </c>
      <c r="I64" s="158" t="s">
        <v>104</v>
      </c>
      <c r="J64" s="154" t="s">
        <v>104</v>
      </c>
      <c r="K64" s="159" t="s">
        <v>36</v>
      </c>
      <c r="L64" s="157" t="s">
        <v>36</v>
      </c>
      <c r="M64" s="157" t="s">
        <v>36</v>
      </c>
      <c r="N64" s="157" t="s">
        <v>36</v>
      </c>
      <c r="O64" s="157"/>
      <c r="P64" s="160" t="s">
        <v>36</v>
      </c>
      <c r="Q64" s="161" t="s">
        <v>36</v>
      </c>
      <c r="R64" s="159" t="s">
        <v>48</v>
      </c>
      <c r="S64" s="160" t="s">
        <v>36</v>
      </c>
      <c r="T64" s="162" t="s">
        <v>36</v>
      </c>
      <c r="U64" s="162" t="s">
        <v>36</v>
      </c>
    </row>
    <row r="65" customFormat="false" ht="15.75" hidden="false" customHeight="true" outlineLevel="0" collapsed="false">
      <c r="A65" s="163"/>
      <c r="B65" s="164" t="s">
        <v>105</v>
      </c>
      <c r="C65" s="165" t="n">
        <f aca="false">SUM(C28:C64)</f>
        <v>745</v>
      </c>
      <c r="D65" s="166" t="n">
        <f aca="false">SUM(D28:D64)</f>
        <v>104</v>
      </c>
      <c r="E65" s="166" t="n">
        <f aca="false">SUM(E28:E64)</f>
        <v>78</v>
      </c>
      <c r="F65" s="166" t="n">
        <f aca="false">SUM(F28:F64)</f>
        <v>105</v>
      </c>
      <c r="G65" s="166" t="n">
        <f aca="false">SUM(G28:G64)</f>
        <v>40</v>
      </c>
      <c r="H65" s="166" t="n">
        <f aca="false">SUM(H28:H64)</f>
        <v>270</v>
      </c>
      <c r="I65" s="167" t="n">
        <f aca="false">SUM(I28:I64)</f>
        <v>307</v>
      </c>
      <c r="J65" s="168" t="n">
        <f aca="false">SUM(J28:J64)</f>
        <v>19.5</v>
      </c>
      <c r="K65" s="166" t="n">
        <f aca="false">SUM(K28:K64)</f>
        <v>155</v>
      </c>
      <c r="L65" s="166" t="n">
        <f aca="false">SUM(L28:L64)</f>
        <v>148</v>
      </c>
      <c r="M65" s="166" t="n">
        <f aca="false">SUM(M28:M64)</f>
        <v>65</v>
      </c>
      <c r="N65" s="166" t="n">
        <f aca="false">SUM(N28:N64)</f>
        <v>40</v>
      </c>
      <c r="O65" s="166" t="n">
        <f aca="false">SUM(O28:O64)</f>
        <v>0</v>
      </c>
      <c r="P65" s="169" t="n">
        <f aca="false">SUM(P28:P64)</f>
        <v>492</v>
      </c>
      <c r="Q65" s="170" t="n">
        <f aca="false">SUM(Q28:Q64)</f>
        <v>40.5</v>
      </c>
      <c r="R65" s="171" t="s">
        <v>36</v>
      </c>
      <c r="S65" s="172" t="s">
        <v>36</v>
      </c>
      <c r="T65" s="173"/>
      <c r="U65" s="173"/>
    </row>
    <row r="66" customFormat="false" ht="16.2" hidden="false" customHeight="false" outlineLevel="0" collapsed="false">
      <c r="A66" s="174"/>
      <c r="B66" s="175" t="s">
        <v>106</v>
      </c>
      <c r="C66" s="176" t="n">
        <f aca="false">SUM(I65,P65)</f>
        <v>799</v>
      </c>
      <c r="D66" s="177"/>
      <c r="E66" s="178"/>
      <c r="F66" s="178"/>
      <c r="G66" s="178"/>
      <c r="H66" s="178"/>
    </row>
    <row r="67" customFormat="false" ht="16.2" hidden="false" customHeight="true" outlineLevel="0" collapsed="false">
      <c r="A67" s="174"/>
      <c r="B67" s="179" t="s">
        <v>107</v>
      </c>
      <c r="C67" s="180" t="n">
        <f aca="false">SUM(H65,O65)</f>
        <v>270</v>
      </c>
      <c r="D67" s="181"/>
      <c r="E67" s="181"/>
      <c r="F67" s="181"/>
      <c r="G67" s="182"/>
      <c r="H67" s="182"/>
    </row>
    <row r="68" customFormat="false" ht="16.2" hidden="false" customHeight="true" outlineLevel="0" collapsed="false">
      <c r="A68" s="174"/>
      <c r="B68" s="183" t="s">
        <v>108</v>
      </c>
      <c r="C68" s="184" t="n">
        <f aca="false">SUM(C65:C67)</f>
        <v>1814</v>
      </c>
      <c r="D68" s="185"/>
      <c r="E68" s="185"/>
      <c r="F68" s="185"/>
      <c r="G68" s="185"/>
      <c r="H68" s="186"/>
    </row>
    <row r="69" customFormat="false" ht="13.8" hidden="false" customHeight="false" outlineLevel="0" collapsed="false"/>
    <row r="72" customFormat="false" ht="15.6" hidden="false" customHeight="false" outlineLevel="0" collapsed="false">
      <c r="D72" s="34" t="s">
        <v>109</v>
      </c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21" hidden="false" customHeight="true" outlineLevel="0" collapsed="false">
      <c r="A73" s="187" t="s">
        <v>110</v>
      </c>
      <c r="B73" s="188" t="s">
        <v>16</v>
      </c>
      <c r="C73" s="189" t="s">
        <v>17</v>
      </c>
      <c r="D73" s="190" t="s">
        <v>111</v>
      </c>
      <c r="E73" s="190"/>
      <c r="F73" s="190"/>
      <c r="G73" s="190"/>
      <c r="H73" s="190"/>
      <c r="I73" s="190"/>
      <c r="J73" s="190"/>
      <c r="K73" s="191" t="s">
        <v>112</v>
      </c>
      <c r="L73" s="191"/>
      <c r="M73" s="191"/>
      <c r="N73" s="191"/>
      <c r="O73" s="191"/>
      <c r="P73" s="191"/>
      <c r="Q73" s="191"/>
      <c r="R73" s="191"/>
      <c r="S73" s="191"/>
      <c r="T73" s="39" t="s">
        <v>22</v>
      </c>
      <c r="U73" s="39"/>
    </row>
    <row r="74" customFormat="false" ht="13.5" hidden="false" customHeight="true" outlineLevel="0" collapsed="false">
      <c r="A74" s="187"/>
      <c r="B74" s="188"/>
      <c r="C74" s="189"/>
      <c r="D74" s="192" t="s">
        <v>23</v>
      </c>
      <c r="E74" s="193" t="s">
        <v>113</v>
      </c>
      <c r="F74" s="193" t="s">
        <v>25</v>
      </c>
      <c r="G74" s="193" t="s">
        <v>114</v>
      </c>
      <c r="H74" s="194" t="s">
        <v>27</v>
      </c>
      <c r="I74" s="193" t="s">
        <v>28</v>
      </c>
      <c r="J74" s="195" t="s">
        <v>115</v>
      </c>
      <c r="K74" s="193" t="s">
        <v>23</v>
      </c>
      <c r="L74" s="193" t="s">
        <v>24</v>
      </c>
      <c r="M74" s="193" t="s">
        <v>25</v>
      </c>
      <c r="N74" s="193" t="s">
        <v>116</v>
      </c>
      <c r="O74" s="193" t="s">
        <v>27</v>
      </c>
      <c r="P74" s="193" t="s">
        <v>28</v>
      </c>
      <c r="Q74" s="196" t="s">
        <v>115</v>
      </c>
      <c r="R74" s="193" t="s">
        <v>117</v>
      </c>
      <c r="S74" s="197" t="s">
        <v>118</v>
      </c>
      <c r="T74" s="39"/>
      <c r="U74" s="39"/>
    </row>
    <row r="75" customFormat="false" ht="21.75" hidden="false" customHeight="true" outlineLevel="0" collapsed="false">
      <c r="A75" s="187"/>
      <c r="B75" s="188"/>
      <c r="C75" s="189"/>
      <c r="D75" s="192"/>
      <c r="E75" s="193"/>
      <c r="F75" s="193"/>
      <c r="G75" s="193"/>
      <c r="H75" s="194"/>
      <c r="I75" s="193"/>
      <c r="J75" s="171" t="s">
        <v>22</v>
      </c>
      <c r="K75" s="193"/>
      <c r="L75" s="193"/>
      <c r="M75" s="193"/>
      <c r="N75" s="193"/>
      <c r="O75" s="193"/>
      <c r="P75" s="193"/>
      <c r="Q75" s="171" t="s">
        <v>22</v>
      </c>
      <c r="R75" s="193"/>
      <c r="S75" s="197"/>
      <c r="T75" s="48" t="s">
        <v>32</v>
      </c>
      <c r="U75" s="48" t="s">
        <v>33</v>
      </c>
    </row>
    <row r="76" customFormat="false" ht="13.8" hidden="false" customHeight="false" outlineLevel="0" collapsed="false">
      <c r="A76" s="198"/>
      <c r="B76" s="199"/>
      <c r="C76" s="200"/>
      <c r="D76" s="201"/>
      <c r="E76" s="201"/>
      <c r="F76" s="201"/>
      <c r="G76" s="201"/>
      <c r="H76" s="202"/>
      <c r="I76" s="201"/>
      <c r="J76" s="203"/>
      <c r="K76" s="201"/>
      <c r="L76" s="204"/>
      <c r="M76" s="204"/>
      <c r="N76" s="205"/>
      <c r="O76" s="201"/>
      <c r="P76" s="201"/>
      <c r="Q76" s="203"/>
      <c r="R76" s="203"/>
      <c r="S76" s="201"/>
      <c r="T76" s="206"/>
      <c r="U76" s="206"/>
    </row>
    <row r="77" customFormat="false" ht="20.25" hidden="false" customHeight="true" outlineLevel="0" collapsed="false">
      <c r="A77" s="207" t="s">
        <v>119</v>
      </c>
      <c r="B77" s="208" t="s">
        <v>120</v>
      </c>
      <c r="C77" s="75" t="n">
        <f aca="false">SUM(D77:G77,K77:N77)</f>
        <v>30</v>
      </c>
      <c r="D77" s="76" t="s">
        <v>36</v>
      </c>
      <c r="E77" s="77" t="s">
        <v>36</v>
      </c>
      <c r="F77" s="77" t="s">
        <v>36</v>
      </c>
      <c r="G77" s="77" t="s">
        <v>36</v>
      </c>
      <c r="H77" s="117" t="s">
        <v>36</v>
      </c>
      <c r="I77" s="78" t="s">
        <v>36</v>
      </c>
      <c r="J77" s="75" t="s">
        <v>36</v>
      </c>
      <c r="K77" s="76" t="n">
        <v>15</v>
      </c>
      <c r="L77" s="77" t="n">
        <v>15</v>
      </c>
      <c r="M77" s="77" t="s">
        <v>36</v>
      </c>
      <c r="N77" s="77" t="s">
        <v>36</v>
      </c>
      <c r="O77" s="77" t="s">
        <v>36</v>
      </c>
      <c r="P77" s="78" t="n">
        <v>30</v>
      </c>
      <c r="Q77" s="75" t="n">
        <v>2</v>
      </c>
      <c r="R77" s="80" t="s">
        <v>36</v>
      </c>
      <c r="S77" s="81" t="s">
        <v>37</v>
      </c>
      <c r="T77" s="209" t="n">
        <v>1</v>
      </c>
      <c r="U77" s="209" t="n">
        <v>1</v>
      </c>
      <c r="W77" s="104"/>
      <c r="X77" s="104"/>
    </row>
    <row r="78" customFormat="false" ht="17.25" hidden="false" customHeight="true" outlineLevel="0" collapsed="false">
      <c r="A78" s="210" t="s">
        <v>38</v>
      </c>
      <c r="B78" s="211" t="s">
        <v>121</v>
      </c>
      <c r="C78" s="212"/>
      <c r="D78" s="213"/>
      <c r="E78" s="214"/>
      <c r="F78" s="214"/>
      <c r="G78" s="214"/>
      <c r="H78" s="214"/>
      <c r="I78" s="215"/>
      <c r="J78" s="212"/>
      <c r="K78" s="213"/>
      <c r="L78" s="214"/>
      <c r="M78" s="214"/>
      <c r="N78" s="214"/>
      <c r="O78" s="214"/>
      <c r="P78" s="215"/>
      <c r="Q78" s="212"/>
      <c r="R78" s="216" t="s">
        <v>122</v>
      </c>
      <c r="S78" s="217"/>
      <c r="T78" s="209"/>
      <c r="U78" s="209"/>
      <c r="W78" s="104"/>
      <c r="X78" s="104"/>
    </row>
    <row r="79" customFormat="false" ht="17.25" hidden="false" customHeight="true" outlineLevel="0" collapsed="false">
      <c r="A79" s="218" t="s">
        <v>123</v>
      </c>
      <c r="B79" s="208" t="s">
        <v>124</v>
      </c>
      <c r="C79" s="75" t="n">
        <f aca="false">SUM(D79:G79,K79:N79)</f>
        <v>55</v>
      </c>
      <c r="D79" s="76" t="n">
        <v>15</v>
      </c>
      <c r="E79" s="77" t="s">
        <v>36</v>
      </c>
      <c r="F79" s="77" t="n">
        <v>15</v>
      </c>
      <c r="G79" s="77" t="n">
        <v>25</v>
      </c>
      <c r="H79" s="117" t="s">
        <v>36</v>
      </c>
      <c r="I79" s="78" t="n">
        <v>35</v>
      </c>
      <c r="J79" s="75" t="n">
        <v>3</v>
      </c>
      <c r="K79" s="76" t="s">
        <v>36</v>
      </c>
      <c r="L79" s="77" t="s">
        <v>36</v>
      </c>
      <c r="M79" s="77" t="s">
        <v>36</v>
      </c>
      <c r="N79" s="77" t="s">
        <v>36</v>
      </c>
      <c r="O79" s="77" t="s">
        <v>36</v>
      </c>
      <c r="P79" s="78" t="s">
        <v>36</v>
      </c>
      <c r="Q79" s="75" t="s">
        <v>36</v>
      </c>
      <c r="R79" s="80" t="s">
        <v>48</v>
      </c>
      <c r="S79" s="81" t="s">
        <v>36</v>
      </c>
      <c r="T79" s="209" t="n">
        <v>2</v>
      </c>
      <c r="U79" s="209" t="n">
        <v>1</v>
      </c>
      <c r="W79" s="104"/>
      <c r="X79" s="104"/>
    </row>
    <row r="80" customFormat="false" ht="16.95" hidden="false" customHeight="true" outlineLevel="0" collapsed="false">
      <c r="A80" s="218" t="s">
        <v>40</v>
      </c>
      <c r="B80" s="208" t="s">
        <v>125</v>
      </c>
      <c r="C80" s="75" t="n">
        <f aca="false">SUM(D80:G80,K80:N80)</f>
        <v>10</v>
      </c>
      <c r="D80" s="76" t="n">
        <v>5</v>
      </c>
      <c r="E80" s="77" t="s">
        <v>36</v>
      </c>
      <c r="F80" s="77" t="n">
        <v>5</v>
      </c>
      <c r="G80" s="77" t="s">
        <v>36</v>
      </c>
      <c r="H80" s="117" t="s">
        <v>36</v>
      </c>
      <c r="I80" s="78" t="n">
        <v>20</v>
      </c>
      <c r="J80" s="75" t="n">
        <v>1</v>
      </c>
      <c r="K80" s="76" t="s">
        <v>36</v>
      </c>
      <c r="L80" s="77" t="s">
        <v>36</v>
      </c>
      <c r="M80" s="77" t="s">
        <v>36</v>
      </c>
      <c r="N80" s="77" t="s">
        <v>36</v>
      </c>
      <c r="O80" s="77" t="s">
        <v>36</v>
      </c>
      <c r="P80" s="78" t="s">
        <v>36</v>
      </c>
      <c r="Q80" s="75" t="s">
        <v>36</v>
      </c>
      <c r="R80" s="80" t="s">
        <v>37</v>
      </c>
      <c r="S80" s="81" t="s">
        <v>36</v>
      </c>
      <c r="T80" s="209" t="n">
        <v>0.5</v>
      </c>
      <c r="U80" s="209" t="n">
        <v>0.5</v>
      </c>
      <c r="W80" s="104"/>
      <c r="X80" s="104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</row>
    <row r="81" customFormat="false" ht="17.25" hidden="false" customHeight="true" outlineLevel="0" collapsed="false">
      <c r="A81" s="218" t="s">
        <v>126</v>
      </c>
      <c r="B81" s="208" t="s">
        <v>127</v>
      </c>
      <c r="C81" s="75" t="n">
        <f aca="false">SUM(D81:G81,K81:N81)</f>
        <v>25</v>
      </c>
      <c r="D81" s="76" t="s">
        <v>36</v>
      </c>
      <c r="E81" s="77" t="s">
        <v>36</v>
      </c>
      <c r="F81" s="77" t="s">
        <v>36</v>
      </c>
      <c r="G81" s="77" t="s">
        <v>36</v>
      </c>
      <c r="H81" s="117" t="s">
        <v>36</v>
      </c>
      <c r="I81" s="78" t="s">
        <v>36</v>
      </c>
      <c r="J81" s="75" t="s">
        <v>36</v>
      </c>
      <c r="K81" s="76" t="n">
        <v>10</v>
      </c>
      <c r="L81" s="77" t="n">
        <v>15</v>
      </c>
      <c r="M81" s="77" t="s">
        <v>36</v>
      </c>
      <c r="N81" s="77" t="s">
        <v>36</v>
      </c>
      <c r="O81" s="77" t="s">
        <v>36</v>
      </c>
      <c r="P81" s="78" t="n">
        <v>35</v>
      </c>
      <c r="Q81" s="75" t="n">
        <v>2</v>
      </c>
      <c r="R81" s="80" t="s">
        <v>36</v>
      </c>
      <c r="S81" s="81" t="s">
        <v>37</v>
      </c>
      <c r="T81" s="209" t="n">
        <v>1</v>
      </c>
      <c r="U81" s="209" t="n">
        <v>1</v>
      </c>
      <c r="W81" s="104"/>
      <c r="X81" s="104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</row>
    <row r="82" customFormat="false" ht="17.25" hidden="false" customHeight="true" outlineLevel="0" collapsed="false">
      <c r="A82" s="218" t="s">
        <v>128</v>
      </c>
      <c r="B82" s="208" t="s">
        <v>129</v>
      </c>
      <c r="C82" s="75" t="n">
        <f aca="false">SUM(D82:G82,K82:N82)</f>
        <v>28</v>
      </c>
      <c r="D82" s="76" t="s">
        <v>36</v>
      </c>
      <c r="E82" s="77" t="s">
        <v>36</v>
      </c>
      <c r="F82" s="77" t="s">
        <v>36</v>
      </c>
      <c r="G82" s="77" t="s">
        <v>36</v>
      </c>
      <c r="H82" s="117" t="s">
        <v>36</v>
      </c>
      <c r="I82" s="78" t="s">
        <v>36</v>
      </c>
      <c r="J82" s="75" t="s">
        <v>36</v>
      </c>
      <c r="K82" s="76" t="n">
        <v>13</v>
      </c>
      <c r="L82" s="77" t="n">
        <v>15</v>
      </c>
      <c r="M82" s="77" t="s">
        <v>36</v>
      </c>
      <c r="N82" s="77" t="s">
        <v>36</v>
      </c>
      <c r="O82" s="77" t="s">
        <v>36</v>
      </c>
      <c r="P82" s="78" t="n">
        <v>32</v>
      </c>
      <c r="Q82" s="75" t="n">
        <v>2</v>
      </c>
      <c r="R82" s="80" t="s">
        <v>36</v>
      </c>
      <c r="S82" s="81" t="s">
        <v>37</v>
      </c>
      <c r="T82" s="209" t="n">
        <v>1</v>
      </c>
      <c r="U82" s="209" t="n">
        <v>1</v>
      </c>
      <c r="W82" s="104"/>
      <c r="X82" s="104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</row>
    <row r="83" customFormat="false" ht="17.25" hidden="false" customHeight="true" outlineLevel="0" collapsed="false">
      <c r="A83" s="218" t="s">
        <v>130</v>
      </c>
      <c r="B83" s="208" t="s">
        <v>131</v>
      </c>
      <c r="C83" s="75" t="n">
        <f aca="false">SUM(D83:G83,K83:N83)</f>
        <v>45</v>
      </c>
      <c r="D83" s="76" t="n">
        <v>15</v>
      </c>
      <c r="E83" s="77" t="n">
        <v>15</v>
      </c>
      <c r="F83" s="77" t="n">
        <v>15</v>
      </c>
      <c r="G83" s="77" t="s">
        <v>36</v>
      </c>
      <c r="H83" s="117" t="s">
        <v>36</v>
      </c>
      <c r="I83" s="78" t="n">
        <v>45</v>
      </c>
      <c r="J83" s="75" t="n">
        <v>3</v>
      </c>
      <c r="K83" s="76" t="s">
        <v>36</v>
      </c>
      <c r="L83" s="77" t="s">
        <v>36</v>
      </c>
      <c r="M83" s="77" t="s">
        <v>36</v>
      </c>
      <c r="N83" s="77" t="s">
        <v>36</v>
      </c>
      <c r="O83" s="77" t="s">
        <v>36</v>
      </c>
      <c r="P83" s="78" t="s">
        <v>36</v>
      </c>
      <c r="Q83" s="75" t="s">
        <v>36</v>
      </c>
      <c r="R83" s="80" t="s">
        <v>37</v>
      </c>
      <c r="S83" s="81" t="s">
        <v>36</v>
      </c>
      <c r="T83" s="209" t="n">
        <v>1.5</v>
      </c>
      <c r="U83" s="209" t="n">
        <v>1.5</v>
      </c>
      <c r="W83" s="104"/>
      <c r="X83" s="104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</row>
    <row r="84" customFormat="false" ht="17.25" hidden="false" customHeight="true" outlineLevel="0" collapsed="false">
      <c r="A84" s="218" t="s">
        <v>49</v>
      </c>
      <c r="B84" s="208" t="s">
        <v>132</v>
      </c>
      <c r="C84" s="75" t="n">
        <f aca="false">SUM(D84:G84,K84:N84)</f>
        <v>28</v>
      </c>
      <c r="D84" s="76" t="s">
        <v>36</v>
      </c>
      <c r="E84" s="77" t="s">
        <v>36</v>
      </c>
      <c r="F84" s="77" t="s">
        <v>36</v>
      </c>
      <c r="G84" s="77" t="s">
        <v>36</v>
      </c>
      <c r="H84" s="117" t="s">
        <v>36</v>
      </c>
      <c r="I84" s="78" t="s">
        <v>36</v>
      </c>
      <c r="J84" s="75" t="s">
        <v>36</v>
      </c>
      <c r="K84" s="76" t="n">
        <v>13</v>
      </c>
      <c r="L84" s="77" t="n">
        <v>15</v>
      </c>
      <c r="M84" s="77" t="s">
        <v>36</v>
      </c>
      <c r="N84" s="77" t="s">
        <v>36</v>
      </c>
      <c r="O84" s="77" t="s">
        <v>36</v>
      </c>
      <c r="P84" s="78" t="n">
        <v>32</v>
      </c>
      <c r="Q84" s="75" t="n">
        <v>2</v>
      </c>
      <c r="R84" s="80" t="s">
        <v>36</v>
      </c>
      <c r="S84" s="81" t="s">
        <v>37</v>
      </c>
      <c r="T84" s="209" t="n">
        <v>1</v>
      </c>
      <c r="U84" s="209" t="n">
        <v>1</v>
      </c>
      <c r="W84" s="104"/>
      <c r="X84" s="104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</row>
    <row r="85" customFormat="false" ht="17.25" hidden="false" customHeight="true" outlineLevel="0" collapsed="false">
      <c r="A85" s="218" t="s">
        <v>52</v>
      </c>
      <c r="B85" s="208" t="s">
        <v>133</v>
      </c>
      <c r="C85" s="75" t="n">
        <f aca="false">SUM(D85:G85,K85:N85)</f>
        <v>28</v>
      </c>
      <c r="D85" s="76" t="s">
        <v>36</v>
      </c>
      <c r="E85" s="77" t="s">
        <v>36</v>
      </c>
      <c r="F85" s="77" t="s">
        <v>36</v>
      </c>
      <c r="G85" s="77" t="s">
        <v>36</v>
      </c>
      <c r="H85" s="117" t="s">
        <v>36</v>
      </c>
      <c r="I85" s="78" t="s">
        <v>36</v>
      </c>
      <c r="J85" s="75" t="s">
        <v>36</v>
      </c>
      <c r="K85" s="76" t="n">
        <v>13</v>
      </c>
      <c r="L85" s="77" t="n">
        <v>15</v>
      </c>
      <c r="M85" s="77" t="s">
        <v>36</v>
      </c>
      <c r="N85" s="77" t="s">
        <v>36</v>
      </c>
      <c r="O85" s="77" t="s">
        <v>36</v>
      </c>
      <c r="P85" s="78" t="n">
        <v>32</v>
      </c>
      <c r="Q85" s="75" t="n">
        <v>2</v>
      </c>
      <c r="R85" s="80" t="s">
        <v>36</v>
      </c>
      <c r="S85" s="81" t="s">
        <v>37</v>
      </c>
      <c r="T85" s="209" t="n">
        <v>1</v>
      </c>
      <c r="U85" s="209" t="n">
        <v>1</v>
      </c>
      <c r="W85" s="104"/>
      <c r="X85" s="104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</row>
    <row r="86" customFormat="false" ht="17.25" hidden="false" customHeight="true" outlineLevel="0" collapsed="false">
      <c r="A86" s="218" t="s">
        <v>54</v>
      </c>
      <c r="B86" s="208" t="s">
        <v>134</v>
      </c>
      <c r="C86" s="75" t="n">
        <f aca="false">SUM(D86:G86,K86:N86)</f>
        <v>20</v>
      </c>
      <c r="D86" s="76" t="n">
        <v>10</v>
      </c>
      <c r="E86" s="77" t="n">
        <v>10</v>
      </c>
      <c r="F86" s="77" t="s">
        <v>36</v>
      </c>
      <c r="G86" s="77" t="s">
        <v>36</v>
      </c>
      <c r="H86" s="117" t="s">
        <v>36</v>
      </c>
      <c r="I86" s="78" t="n">
        <v>40</v>
      </c>
      <c r="J86" s="75" t="n">
        <v>2</v>
      </c>
      <c r="K86" s="76" t="s">
        <v>36</v>
      </c>
      <c r="L86" s="77" t="s">
        <v>36</v>
      </c>
      <c r="M86" s="77" t="s">
        <v>36</v>
      </c>
      <c r="N86" s="77" t="s">
        <v>36</v>
      </c>
      <c r="O86" s="77" t="s">
        <v>36</v>
      </c>
      <c r="P86" s="78" t="s">
        <v>36</v>
      </c>
      <c r="Q86" s="75"/>
      <c r="R86" s="79" t="s">
        <v>37</v>
      </c>
      <c r="S86" s="219" t="s">
        <v>36</v>
      </c>
      <c r="T86" s="209" t="n">
        <v>0.5</v>
      </c>
      <c r="U86" s="209" t="n">
        <v>1.5</v>
      </c>
      <c r="W86" s="104"/>
      <c r="X86" s="104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</row>
    <row r="87" s="224" customFormat="true" ht="17.25" hidden="false" customHeight="true" outlineLevel="0" collapsed="false">
      <c r="A87" s="218" t="s">
        <v>63</v>
      </c>
      <c r="B87" s="220" t="s">
        <v>135</v>
      </c>
      <c r="C87" s="120" t="n">
        <f aca="false">SUM(D87:G87,K87:N87)</f>
        <v>15</v>
      </c>
      <c r="D87" s="116" t="s">
        <v>36</v>
      </c>
      <c r="E87" s="117" t="s">
        <v>36</v>
      </c>
      <c r="F87" s="117" t="s">
        <v>36</v>
      </c>
      <c r="G87" s="117" t="s">
        <v>36</v>
      </c>
      <c r="H87" s="117" t="s">
        <v>36</v>
      </c>
      <c r="I87" s="119" t="s">
        <v>36</v>
      </c>
      <c r="J87" s="120" t="s">
        <v>36</v>
      </c>
      <c r="K87" s="116" t="n">
        <v>10</v>
      </c>
      <c r="L87" s="117" t="n">
        <v>5</v>
      </c>
      <c r="M87" s="117" t="s">
        <v>36</v>
      </c>
      <c r="N87" s="117" t="s">
        <v>36</v>
      </c>
      <c r="O87" s="117" t="s">
        <v>36</v>
      </c>
      <c r="P87" s="119" t="n">
        <v>15</v>
      </c>
      <c r="Q87" s="120" t="n">
        <v>1</v>
      </c>
      <c r="R87" s="221" t="s">
        <v>36</v>
      </c>
      <c r="S87" s="222" t="s">
        <v>37</v>
      </c>
      <c r="T87" s="209" t="n">
        <v>0.5</v>
      </c>
      <c r="U87" s="209" t="n">
        <v>0.5</v>
      </c>
      <c r="V87" s="223"/>
      <c r="W87" s="104"/>
      <c r="X87" s="104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</row>
    <row r="88" s="224" customFormat="true" ht="16.95" hidden="false" customHeight="true" outlineLevel="0" collapsed="false">
      <c r="A88" s="218" t="s">
        <v>70</v>
      </c>
      <c r="B88" s="220" t="s">
        <v>136</v>
      </c>
      <c r="C88" s="120" t="n">
        <f aca="false">SUM(D88:G88,K88:N88)</f>
        <v>6</v>
      </c>
      <c r="D88" s="116" t="s">
        <v>36</v>
      </c>
      <c r="E88" s="117" t="s">
        <v>36</v>
      </c>
      <c r="F88" s="117" t="s">
        <v>36</v>
      </c>
      <c r="G88" s="117" t="s">
        <v>36</v>
      </c>
      <c r="H88" s="117" t="s">
        <v>36</v>
      </c>
      <c r="I88" s="119" t="s">
        <v>36</v>
      </c>
      <c r="J88" s="120" t="s">
        <v>36</v>
      </c>
      <c r="K88" s="116" t="s">
        <v>36</v>
      </c>
      <c r="L88" s="117" t="s">
        <v>36</v>
      </c>
      <c r="M88" s="117" t="s">
        <v>36</v>
      </c>
      <c r="N88" s="117" t="n">
        <v>6</v>
      </c>
      <c r="O88" s="117" t="s">
        <v>36</v>
      </c>
      <c r="P88" s="119" t="n">
        <v>24</v>
      </c>
      <c r="Q88" s="120" t="n">
        <v>1</v>
      </c>
      <c r="R88" s="221" t="s">
        <v>36</v>
      </c>
      <c r="S88" s="222" t="s">
        <v>48</v>
      </c>
      <c r="T88" s="209" t="n">
        <v>0.5</v>
      </c>
      <c r="U88" s="209" t="n">
        <v>0.5</v>
      </c>
      <c r="V88" s="223"/>
      <c r="W88" s="104"/>
      <c r="X88" s="104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</row>
    <row r="89" s="233" customFormat="true" ht="13.2" hidden="false" customHeight="false" outlineLevel="0" collapsed="false">
      <c r="A89" s="225" t="s">
        <v>72</v>
      </c>
      <c r="B89" s="211" t="s">
        <v>137</v>
      </c>
      <c r="C89" s="226"/>
      <c r="D89" s="227"/>
      <c r="E89" s="228"/>
      <c r="F89" s="214" t="s">
        <v>36</v>
      </c>
      <c r="G89" s="214" t="s">
        <v>36</v>
      </c>
      <c r="H89" s="214" t="s">
        <v>36</v>
      </c>
      <c r="I89" s="229"/>
      <c r="J89" s="226"/>
      <c r="K89" s="213" t="s">
        <v>36</v>
      </c>
      <c r="L89" s="214" t="s">
        <v>36</v>
      </c>
      <c r="M89" s="214" t="s">
        <v>36</v>
      </c>
      <c r="N89" s="214" t="s">
        <v>36</v>
      </c>
      <c r="O89" s="214" t="s">
        <v>36</v>
      </c>
      <c r="P89" s="215" t="s">
        <v>36</v>
      </c>
      <c r="Q89" s="212" t="s">
        <v>36</v>
      </c>
      <c r="R89" s="230"/>
      <c r="S89" s="231" t="s">
        <v>36</v>
      </c>
      <c r="T89" s="232"/>
      <c r="U89" s="232"/>
      <c r="V89" s="102"/>
      <c r="W89" s="104"/>
      <c r="X89" s="104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</row>
    <row r="90" s="237" customFormat="true" ht="16.5" hidden="false" customHeight="true" outlineLevel="0" collapsed="false">
      <c r="A90" s="225"/>
      <c r="B90" s="234" t="s">
        <v>138</v>
      </c>
      <c r="C90" s="66" t="n">
        <f aca="false">SUM(D90:G91,K90:N91)</f>
        <v>50</v>
      </c>
      <c r="D90" s="67" t="n">
        <v>10</v>
      </c>
      <c r="E90" s="68" t="n">
        <v>10</v>
      </c>
      <c r="F90" s="68" t="n">
        <v>30</v>
      </c>
      <c r="G90" s="68" t="s">
        <v>36</v>
      </c>
      <c r="H90" s="85" t="s">
        <v>36</v>
      </c>
      <c r="I90" s="69" t="n">
        <v>40</v>
      </c>
      <c r="J90" s="66" t="n">
        <v>3</v>
      </c>
      <c r="K90" s="67" t="s">
        <v>36</v>
      </c>
      <c r="L90" s="68" t="s">
        <v>36</v>
      </c>
      <c r="M90" s="68" t="s">
        <v>36</v>
      </c>
      <c r="N90" s="68" t="s">
        <v>36</v>
      </c>
      <c r="O90" s="68" t="s">
        <v>36</v>
      </c>
      <c r="P90" s="69" t="s">
        <v>36</v>
      </c>
      <c r="Q90" s="235" t="s">
        <v>36</v>
      </c>
      <c r="R90" s="71" t="s">
        <v>51</v>
      </c>
      <c r="S90" s="72" t="s">
        <v>36</v>
      </c>
      <c r="T90" s="209" t="n">
        <v>2</v>
      </c>
      <c r="U90" s="209" t="n">
        <v>1</v>
      </c>
      <c r="V90" s="236"/>
      <c r="W90" s="104"/>
      <c r="X90" s="104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</row>
    <row r="91" s="237" customFormat="true" ht="13.2" hidden="false" customHeight="false" outlineLevel="0" collapsed="false">
      <c r="A91" s="225"/>
      <c r="B91" s="238" t="s">
        <v>139</v>
      </c>
      <c r="C91" s="66"/>
      <c r="D91" s="67"/>
      <c r="E91" s="68"/>
      <c r="F91" s="68"/>
      <c r="G91" s="68"/>
      <c r="H91" s="85"/>
      <c r="I91" s="69"/>
      <c r="J91" s="66"/>
      <c r="K91" s="67"/>
      <c r="L91" s="68"/>
      <c r="M91" s="68"/>
      <c r="N91" s="68"/>
      <c r="O91" s="68"/>
      <c r="P91" s="69"/>
      <c r="Q91" s="235"/>
      <c r="R91" s="71"/>
      <c r="S91" s="72"/>
      <c r="T91" s="209"/>
      <c r="U91" s="209"/>
      <c r="V91" s="236"/>
      <c r="W91" s="104"/>
      <c r="X91" s="104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</row>
    <row r="92" s="224" customFormat="true" ht="17.25" hidden="false" customHeight="true" outlineLevel="0" collapsed="false">
      <c r="A92" s="218" t="s">
        <v>75</v>
      </c>
      <c r="B92" s="239" t="s">
        <v>140</v>
      </c>
      <c r="C92" s="240"/>
      <c r="D92" s="241"/>
      <c r="E92" s="242"/>
      <c r="F92" s="214"/>
      <c r="G92" s="214"/>
      <c r="H92" s="214"/>
      <c r="I92" s="243"/>
      <c r="J92" s="240"/>
      <c r="K92" s="213"/>
      <c r="L92" s="214"/>
      <c r="M92" s="214"/>
      <c r="N92" s="214"/>
      <c r="O92" s="214"/>
      <c r="P92" s="244"/>
      <c r="Q92" s="245"/>
      <c r="R92" s="246"/>
      <c r="S92" s="247"/>
      <c r="T92" s="232"/>
      <c r="U92" s="232"/>
      <c r="V92" s="223"/>
      <c r="W92" s="104"/>
      <c r="X92" s="104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</row>
    <row r="93" s="224" customFormat="true" ht="15.75" hidden="false" customHeight="true" outlineLevel="0" collapsed="false">
      <c r="A93" s="218"/>
      <c r="B93" s="248" t="s">
        <v>141</v>
      </c>
      <c r="C93" s="66" t="n">
        <f aca="false">SUM(D94:G94,K94:N94)</f>
        <v>0</v>
      </c>
      <c r="D93" s="67" t="n">
        <v>15</v>
      </c>
      <c r="E93" s="68" t="n">
        <v>30</v>
      </c>
      <c r="F93" s="117"/>
      <c r="G93" s="117"/>
      <c r="H93" s="117"/>
      <c r="I93" s="133" t="n">
        <v>15</v>
      </c>
      <c r="J93" s="66" t="n">
        <v>2</v>
      </c>
      <c r="K93" s="116"/>
      <c r="L93" s="117"/>
      <c r="M93" s="117"/>
      <c r="N93" s="117"/>
      <c r="O93" s="117"/>
      <c r="P93" s="249"/>
      <c r="Q93" s="250"/>
      <c r="R93" s="136" t="s">
        <v>51</v>
      </c>
      <c r="S93" s="251"/>
      <c r="T93" s="209" t="n">
        <v>1.5</v>
      </c>
      <c r="U93" s="209" t="n">
        <v>0.5</v>
      </c>
      <c r="V93" s="223"/>
      <c r="W93" s="104"/>
      <c r="X93" s="104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</row>
    <row r="94" s="1" customFormat="true" ht="16.5" hidden="false" customHeight="true" outlineLevel="0" collapsed="false">
      <c r="A94" s="218"/>
      <c r="B94" s="248" t="s">
        <v>142</v>
      </c>
      <c r="C94" s="66"/>
      <c r="D94" s="67"/>
      <c r="E94" s="68"/>
      <c r="F94" s="68"/>
      <c r="G94" s="68"/>
      <c r="H94" s="85"/>
      <c r="I94" s="133"/>
      <c r="J94" s="66"/>
      <c r="K94" s="67"/>
      <c r="L94" s="68"/>
      <c r="M94" s="68"/>
      <c r="N94" s="68"/>
      <c r="O94" s="68"/>
      <c r="P94" s="58"/>
      <c r="Q94" s="59"/>
      <c r="R94" s="136"/>
      <c r="S94" s="61"/>
      <c r="T94" s="209"/>
      <c r="U94" s="209"/>
      <c r="V94" s="252"/>
      <c r="W94" s="104"/>
      <c r="X94" s="104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</row>
    <row r="95" s="1" customFormat="true" ht="14.25" hidden="false" customHeight="true" outlineLevel="0" collapsed="false">
      <c r="A95" s="218" t="s">
        <v>77</v>
      </c>
      <c r="B95" s="254" t="s">
        <v>137</v>
      </c>
      <c r="C95" s="255"/>
      <c r="D95" s="256"/>
      <c r="E95" s="257"/>
      <c r="F95" s="257"/>
      <c r="G95" s="257"/>
      <c r="H95" s="257"/>
      <c r="I95" s="258"/>
      <c r="J95" s="255"/>
      <c r="K95" s="256"/>
      <c r="L95" s="257"/>
      <c r="M95" s="257"/>
      <c r="N95" s="257"/>
      <c r="O95" s="257"/>
      <c r="P95" s="259"/>
      <c r="Q95" s="260"/>
      <c r="R95" s="261"/>
      <c r="S95" s="262"/>
      <c r="T95" s="232"/>
      <c r="U95" s="232"/>
      <c r="V95" s="252"/>
      <c r="W95" s="104"/>
      <c r="X95" s="104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</row>
    <row r="96" s="224" customFormat="true" ht="13.5" hidden="false" customHeight="true" outlineLevel="0" collapsed="false">
      <c r="A96" s="218"/>
      <c r="B96" s="263" t="s">
        <v>143</v>
      </c>
      <c r="C96" s="264"/>
      <c r="D96" s="265"/>
      <c r="E96" s="266"/>
      <c r="F96" s="266"/>
      <c r="G96" s="266"/>
      <c r="H96" s="266"/>
      <c r="I96" s="267"/>
      <c r="J96" s="264"/>
      <c r="K96" s="265"/>
      <c r="L96" s="266"/>
      <c r="M96" s="266"/>
      <c r="N96" s="266"/>
      <c r="O96" s="266"/>
      <c r="P96" s="108" t="n">
        <v>510</v>
      </c>
      <c r="Q96" s="268" t="n">
        <v>17</v>
      </c>
      <c r="R96" s="269"/>
      <c r="S96" s="111" t="s">
        <v>51</v>
      </c>
      <c r="T96" s="209" t="s">
        <v>36</v>
      </c>
      <c r="U96" s="209" t="n">
        <v>17</v>
      </c>
      <c r="V96" s="223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</row>
    <row r="97" s="224" customFormat="true" ht="14.25" hidden="false" customHeight="true" outlineLevel="0" collapsed="false">
      <c r="A97" s="218"/>
      <c r="B97" s="238" t="s">
        <v>144</v>
      </c>
      <c r="C97" s="264"/>
      <c r="D97" s="265"/>
      <c r="E97" s="266"/>
      <c r="F97" s="266"/>
      <c r="G97" s="266"/>
      <c r="H97" s="266"/>
      <c r="I97" s="267"/>
      <c r="J97" s="264"/>
      <c r="K97" s="265"/>
      <c r="L97" s="266"/>
      <c r="M97" s="266"/>
      <c r="N97" s="266"/>
      <c r="O97" s="266"/>
      <c r="P97" s="108"/>
      <c r="Q97" s="268"/>
      <c r="R97" s="269"/>
      <c r="S97" s="111"/>
      <c r="T97" s="209"/>
      <c r="U97" s="209"/>
      <c r="V97" s="223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</row>
    <row r="98" s="224" customFormat="true" ht="14.25" hidden="false" customHeight="true" outlineLevel="0" collapsed="false">
      <c r="A98" s="270" t="s">
        <v>79</v>
      </c>
      <c r="B98" s="254" t="s">
        <v>137</v>
      </c>
      <c r="C98" s="212"/>
      <c r="D98" s="213"/>
      <c r="E98" s="214"/>
      <c r="F98" s="214"/>
      <c r="G98" s="214"/>
      <c r="H98" s="214"/>
      <c r="I98" s="215"/>
      <c r="J98" s="212"/>
      <c r="K98" s="213"/>
      <c r="L98" s="214"/>
      <c r="M98" s="214"/>
      <c r="N98" s="214"/>
      <c r="O98" s="214"/>
      <c r="P98" s="98"/>
      <c r="Q98" s="94"/>
      <c r="R98" s="216"/>
      <c r="S98" s="100"/>
      <c r="T98" s="232"/>
      <c r="U98" s="232"/>
      <c r="V98" s="223"/>
      <c r="W98" s="223"/>
      <c r="X98" s="22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</row>
    <row r="99" customFormat="false" ht="15.75" hidden="false" customHeight="true" outlineLevel="0" collapsed="false">
      <c r="A99" s="270"/>
      <c r="B99" s="271"/>
      <c r="C99" s="75" t="n">
        <f aca="false">SUM(E100,L99)</f>
        <v>10</v>
      </c>
      <c r="D99" s="76" t="s">
        <v>36</v>
      </c>
      <c r="E99" s="272"/>
      <c r="F99" s="77" t="s">
        <v>36</v>
      </c>
      <c r="G99" s="77" t="s">
        <v>36</v>
      </c>
      <c r="H99" s="117" t="s">
        <v>36</v>
      </c>
      <c r="I99" s="78"/>
      <c r="J99" s="75"/>
      <c r="K99" s="76" t="s">
        <v>36</v>
      </c>
      <c r="L99" s="77" t="n">
        <v>5</v>
      </c>
      <c r="M99" s="77" t="s">
        <v>36</v>
      </c>
      <c r="N99" s="77" t="s">
        <v>36</v>
      </c>
      <c r="O99" s="77" t="s">
        <v>36</v>
      </c>
      <c r="P99" s="78" t="n">
        <v>25</v>
      </c>
      <c r="Q99" s="75"/>
      <c r="R99" s="71" t="s">
        <v>36</v>
      </c>
      <c r="S99" s="273"/>
      <c r="T99" s="209" t="n">
        <v>0.5</v>
      </c>
      <c r="U99" s="209" t="n">
        <v>1.5</v>
      </c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</row>
    <row r="100" customFormat="false" ht="17.4" hidden="false" customHeight="false" outlineLevel="0" collapsed="false">
      <c r="A100" s="270"/>
      <c r="B100" s="274" t="s">
        <v>145</v>
      </c>
      <c r="C100" s="75" t="n">
        <f aca="false">SUM(E100,L100)</f>
        <v>15</v>
      </c>
      <c r="D100" s="76" t="s">
        <v>36</v>
      </c>
      <c r="E100" s="77" t="n">
        <v>5</v>
      </c>
      <c r="F100" s="77" t="s">
        <v>36</v>
      </c>
      <c r="G100" s="77" t="s">
        <v>36</v>
      </c>
      <c r="H100" s="117" t="s">
        <v>36</v>
      </c>
      <c r="I100" s="78" t="n">
        <v>25</v>
      </c>
      <c r="J100" s="75"/>
      <c r="K100" s="76" t="s">
        <v>36</v>
      </c>
      <c r="L100" s="275" t="n">
        <v>10</v>
      </c>
      <c r="M100" s="77" t="s">
        <v>36</v>
      </c>
      <c r="N100" s="77" t="s">
        <v>36</v>
      </c>
      <c r="O100" s="77" t="s">
        <v>36</v>
      </c>
      <c r="P100" s="78" t="n">
        <v>20</v>
      </c>
      <c r="Q100" s="75" t="n">
        <v>2</v>
      </c>
      <c r="R100" s="71"/>
      <c r="S100" s="81" t="s">
        <v>48</v>
      </c>
      <c r="T100" s="209" t="n">
        <v>0.5</v>
      </c>
      <c r="U100" s="209" t="n">
        <v>1.5</v>
      </c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</row>
    <row r="101" customFormat="false" ht="15" hidden="false" customHeight="true" outlineLevel="0" collapsed="false">
      <c r="A101" s="270"/>
      <c r="B101" s="276"/>
      <c r="C101" s="75" t="n">
        <f aca="false">SUM(E100,L101)</f>
        <v>30</v>
      </c>
      <c r="D101" s="76" t="s">
        <v>36</v>
      </c>
      <c r="E101" s="77"/>
      <c r="F101" s="77" t="s">
        <v>36</v>
      </c>
      <c r="G101" s="77" t="s">
        <v>36</v>
      </c>
      <c r="H101" s="117" t="s">
        <v>36</v>
      </c>
      <c r="I101" s="78"/>
      <c r="J101" s="75"/>
      <c r="K101" s="76" t="s">
        <v>36</v>
      </c>
      <c r="L101" s="275" t="n">
        <v>25</v>
      </c>
      <c r="M101" s="77" t="s">
        <v>36</v>
      </c>
      <c r="N101" s="77" t="s">
        <v>36</v>
      </c>
      <c r="O101" s="77" t="s">
        <v>36</v>
      </c>
      <c r="P101" s="78" t="n">
        <v>5</v>
      </c>
      <c r="Q101" s="75"/>
      <c r="R101" s="71"/>
      <c r="S101" s="273"/>
      <c r="T101" s="209" t="n">
        <v>0.5</v>
      </c>
      <c r="U101" s="209" t="n">
        <v>1.5</v>
      </c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</row>
    <row r="102" customFormat="false" ht="17.25" hidden="false" customHeight="true" outlineLevel="0" collapsed="false">
      <c r="A102" s="277" t="s">
        <v>81</v>
      </c>
      <c r="B102" s="278" t="s">
        <v>146</v>
      </c>
      <c r="C102" s="144" t="n">
        <f aca="false">SUM(D102:G102,K102:N102)</f>
        <v>0</v>
      </c>
      <c r="D102" s="80" t="s">
        <v>36</v>
      </c>
      <c r="E102" s="79" t="s">
        <v>36</v>
      </c>
      <c r="F102" s="77" t="s">
        <v>36</v>
      </c>
      <c r="G102" s="77" t="s">
        <v>36</v>
      </c>
      <c r="H102" s="117" t="n">
        <v>450</v>
      </c>
      <c r="I102" s="78" t="n">
        <v>0</v>
      </c>
      <c r="J102" s="144" t="n">
        <v>15</v>
      </c>
      <c r="K102" s="80" t="s">
        <v>36</v>
      </c>
      <c r="L102" s="79" t="s">
        <v>36</v>
      </c>
      <c r="M102" s="77" t="s">
        <v>36</v>
      </c>
      <c r="N102" s="79" t="s">
        <v>36</v>
      </c>
      <c r="O102" s="79" t="s">
        <v>36</v>
      </c>
      <c r="P102" s="78" t="s">
        <v>36</v>
      </c>
      <c r="Q102" s="144" t="s">
        <v>36</v>
      </c>
      <c r="R102" s="149" t="s">
        <v>48</v>
      </c>
      <c r="S102" s="279" t="s">
        <v>36</v>
      </c>
      <c r="T102" s="280" t="n">
        <v>15</v>
      </c>
      <c r="U102" s="280" t="s">
        <v>36</v>
      </c>
    </row>
    <row r="103" customFormat="false" ht="16.2" hidden="false" customHeight="true" outlineLevel="0" collapsed="false">
      <c r="A103" s="281"/>
      <c r="B103" s="282" t="s">
        <v>105</v>
      </c>
      <c r="C103" s="283" t="n">
        <f aca="false">SUM(C77:C99)</f>
        <v>350</v>
      </c>
      <c r="D103" s="284" t="n">
        <f aca="false">SUM(D77:D102)</f>
        <v>70</v>
      </c>
      <c r="E103" s="284" t="n">
        <f aca="false">SUM(E77:E102)</f>
        <v>70</v>
      </c>
      <c r="F103" s="284" t="n">
        <f aca="false">SUM(F77:F102)</f>
        <v>65</v>
      </c>
      <c r="G103" s="284" t="n">
        <f aca="false">SUM(G77:G102)</f>
        <v>25</v>
      </c>
      <c r="H103" s="284" t="n">
        <f aca="false">SUM(H77:H102)</f>
        <v>450</v>
      </c>
      <c r="I103" s="284" t="n">
        <f aca="false">SUM(I77:I102)</f>
        <v>220</v>
      </c>
      <c r="J103" s="284" t="n">
        <f aca="false">SUM(J77:J102)</f>
        <v>29</v>
      </c>
      <c r="K103" s="284" t="n">
        <f aca="false">SUM(K77:K102)</f>
        <v>74</v>
      </c>
      <c r="L103" s="284" t="n">
        <f aca="false">SUM(L77:L99)</f>
        <v>85</v>
      </c>
      <c r="M103" s="284" t="n">
        <f aca="false">SUM(M77:M102)</f>
        <v>0</v>
      </c>
      <c r="N103" s="284" t="n">
        <f aca="false">SUM(N77:N102)</f>
        <v>6</v>
      </c>
      <c r="O103" s="284" t="n">
        <f aca="false">SUM(O77:O102)</f>
        <v>0</v>
      </c>
      <c r="P103" s="285" t="n">
        <f aca="false">SUM(P77:P99,P102)</f>
        <v>735</v>
      </c>
      <c r="Q103" s="284" t="n">
        <f aca="false">SUM(Q77:Q102)</f>
        <v>31</v>
      </c>
      <c r="R103" s="221"/>
      <c r="S103" s="286"/>
      <c r="T103" s="162"/>
      <c r="U103" s="162"/>
    </row>
    <row r="104" customFormat="false" ht="18" hidden="false" customHeight="true" outlineLevel="0" collapsed="false">
      <c r="A104" s="287"/>
      <c r="B104" s="282"/>
      <c r="C104" s="284" t="n">
        <f aca="false">SUM(C77:C96,C100)</f>
        <v>355</v>
      </c>
      <c r="D104" s="178"/>
      <c r="E104" s="178"/>
      <c r="F104" s="178"/>
      <c r="G104" s="178"/>
      <c r="H104" s="178"/>
      <c r="I104" s="178"/>
      <c r="J104" s="178"/>
      <c r="K104" s="178"/>
      <c r="L104" s="284" t="n">
        <f aca="false">SUM(L77:L89,L100)</f>
        <v>90</v>
      </c>
      <c r="M104" s="178"/>
      <c r="N104" s="178"/>
      <c r="O104" s="178"/>
      <c r="P104" s="284" t="n">
        <f aca="false">SUM(P77:P89,P100,P102)</f>
        <v>220</v>
      </c>
      <c r="Q104" s="178" t="s">
        <v>147</v>
      </c>
      <c r="R104" s="178"/>
      <c r="S104" s="288"/>
    </row>
    <row r="105" customFormat="false" ht="16.2" hidden="false" customHeight="false" outlineLevel="0" collapsed="false">
      <c r="A105" s="287"/>
      <c r="B105" s="282"/>
      <c r="C105" s="289" t="n">
        <f aca="false">SUM(C77:C96,C101)</f>
        <v>370</v>
      </c>
      <c r="D105" s="290"/>
      <c r="E105" s="290"/>
      <c r="F105" s="290"/>
      <c r="G105" s="290"/>
      <c r="H105" s="290"/>
      <c r="I105" s="290"/>
      <c r="J105" s="290"/>
      <c r="K105" s="290"/>
      <c r="L105" s="184" t="n">
        <f aca="false">SUM(L77:L89,L101)</f>
        <v>105</v>
      </c>
      <c r="M105" s="290"/>
      <c r="N105" s="290"/>
      <c r="O105" s="290"/>
      <c r="P105" s="284" t="n">
        <f aca="false">SUM(P77:P89,P101:P102)</f>
        <v>205</v>
      </c>
      <c r="Q105" s="290"/>
      <c r="R105" s="290"/>
      <c r="S105" s="288"/>
    </row>
    <row r="106" customFormat="false" ht="16.2" hidden="false" customHeight="false" outlineLevel="0" collapsed="false">
      <c r="A106" s="287"/>
      <c r="B106" s="291" t="s">
        <v>106</v>
      </c>
      <c r="C106" s="292" t="n">
        <f aca="false">SUM(I103,P103)</f>
        <v>955</v>
      </c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3"/>
      <c r="T106" s="293"/>
      <c r="U106" s="293"/>
    </row>
    <row r="107" customFormat="false" ht="16.2" hidden="false" customHeight="true" outlineLevel="0" collapsed="false">
      <c r="A107" s="294"/>
      <c r="B107" s="295" t="s">
        <v>107</v>
      </c>
      <c r="C107" s="289" t="n">
        <f aca="false">SUM(H103)</f>
        <v>450</v>
      </c>
      <c r="D107" s="181"/>
      <c r="E107" s="181"/>
      <c r="F107" s="181"/>
      <c r="G107" s="182"/>
      <c r="H107" s="182"/>
      <c r="I107" s="182"/>
      <c r="J107" s="296"/>
      <c r="K107" s="296"/>
      <c r="L107" s="296"/>
      <c r="M107" s="296"/>
      <c r="N107" s="182"/>
      <c r="O107" s="182"/>
      <c r="P107" s="296"/>
      <c r="Q107" s="297"/>
      <c r="R107" s="297"/>
      <c r="S107" s="298"/>
      <c r="T107" s="298"/>
      <c r="U107" s="298"/>
    </row>
    <row r="108" customFormat="false" ht="16.2" hidden="false" customHeight="true" outlineLevel="0" collapsed="false">
      <c r="A108" s="299"/>
      <c r="B108" s="300" t="s">
        <v>148</v>
      </c>
      <c r="C108" s="301" t="n">
        <f aca="false">SUM(C103,C106,C107)</f>
        <v>1755</v>
      </c>
      <c r="D108" s="302"/>
      <c r="E108" s="302"/>
      <c r="F108" s="302"/>
      <c r="G108" s="302"/>
      <c r="H108" s="186"/>
      <c r="I108" s="182"/>
      <c r="J108" s="182"/>
      <c r="K108" s="182"/>
      <c r="L108" s="182"/>
      <c r="M108" s="182"/>
      <c r="N108" s="182"/>
      <c r="O108" s="303"/>
      <c r="P108" s="297"/>
      <c r="Q108" s="223"/>
      <c r="R108" s="297"/>
    </row>
    <row r="109" customFormat="false" ht="16.8" hidden="false" customHeight="false" outlineLevel="0" collapsed="false">
      <c r="A109" s="304"/>
      <c r="B109" s="305"/>
      <c r="C109" s="306" t="n">
        <f aca="false">SUM(C104,C106:C107)</f>
        <v>1760</v>
      </c>
      <c r="D109" s="307"/>
      <c r="E109" s="307"/>
      <c r="F109" s="307"/>
      <c r="G109" s="308"/>
      <c r="H109" s="307"/>
      <c r="I109" s="307"/>
      <c r="J109" s="307"/>
      <c r="K109" s="307"/>
      <c r="L109" s="288"/>
      <c r="M109" s="307"/>
      <c r="N109" s="307"/>
      <c r="O109" s="307"/>
      <c r="P109" s="309"/>
      <c r="Q109" s="309"/>
      <c r="R109" s="309"/>
    </row>
    <row r="110" customFormat="false" ht="16.8" hidden="false" customHeight="false" outlineLevel="0" collapsed="false">
      <c r="A110" s="310"/>
      <c r="B110" s="311"/>
      <c r="C110" s="306" t="n">
        <f aca="false">SUM(C105,C106:C107)</f>
        <v>1775</v>
      </c>
      <c r="D110" s="307"/>
      <c r="E110" s="307"/>
      <c r="F110" s="307"/>
      <c r="G110" s="308"/>
      <c r="H110" s="307"/>
      <c r="I110" s="307"/>
      <c r="J110" s="307"/>
      <c r="K110" s="307"/>
      <c r="L110" s="288"/>
      <c r="M110" s="307"/>
      <c r="N110" s="307"/>
      <c r="O110" s="307"/>
      <c r="P110" s="309"/>
      <c r="Q110" s="309"/>
      <c r="R110" s="309"/>
    </row>
    <row r="111" customFormat="false" ht="13.8" hidden="false" customHeight="false" outlineLevel="0" collapsed="false">
      <c r="L111" s="288"/>
    </row>
    <row r="112" customFormat="false" ht="13.2" hidden="false" customHeight="false" outlineLevel="0" collapsed="false">
      <c r="B112" s="312" t="s">
        <v>149</v>
      </c>
      <c r="L112" s="288"/>
    </row>
    <row r="113" customFormat="false" ht="13.2" hidden="false" customHeight="false" outlineLevel="0" collapsed="false">
      <c r="B113" s="313" t="s">
        <v>150</v>
      </c>
      <c r="L113" s="288"/>
    </row>
    <row r="114" customFormat="false" ht="13.2" hidden="false" customHeight="false" outlineLevel="0" collapsed="false">
      <c r="B114" s="313" t="s">
        <v>151</v>
      </c>
      <c r="L114" s="288"/>
    </row>
    <row r="115" customFormat="false" ht="13.2" hidden="false" customHeight="false" outlineLevel="0" collapsed="false">
      <c r="B115" s="313" t="s">
        <v>152</v>
      </c>
      <c r="L115" s="288"/>
    </row>
    <row r="116" customFormat="false" ht="13.2" hidden="false" customHeight="false" outlineLevel="0" collapsed="false">
      <c r="L116" s="288"/>
    </row>
    <row r="117" customFormat="false" ht="13.2" hidden="false" customHeight="false" outlineLevel="0" collapsed="false">
      <c r="L117" s="288"/>
    </row>
    <row r="118" customFormat="false" ht="13.2" hidden="false" customHeight="false" outlineLevel="0" collapsed="false">
      <c r="L118" s="288"/>
    </row>
    <row r="119" customFormat="false" ht="13.2" hidden="false" customHeight="false" outlineLevel="0" collapsed="false">
      <c r="L119" s="288"/>
    </row>
    <row r="120" customFormat="false" ht="13.2" hidden="false" customHeight="false" outlineLevel="0" collapsed="false">
      <c r="L120" s="288"/>
    </row>
    <row r="128" customFormat="false" ht="15.6" hidden="false" customHeight="false" outlineLevel="0" collapsed="false">
      <c r="P128" s="293"/>
    </row>
    <row r="129" customFormat="false" ht="13.2" hidden="false" customHeight="false" outlineLevel="0" collapsed="false">
      <c r="P129" s="298"/>
    </row>
  </sheetData>
  <mergeCells count="122">
    <mergeCell ref="K1:R1"/>
    <mergeCell ref="K2:R2"/>
    <mergeCell ref="B4:N4"/>
    <mergeCell ref="B5:N5"/>
    <mergeCell ref="B7:N7"/>
    <mergeCell ref="B8:N8"/>
    <mergeCell ref="B16:C16"/>
    <mergeCell ref="I20:M20"/>
    <mergeCell ref="D23:Q23"/>
    <mergeCell ref="A24:A26"/>
    <mergeCell ref="B24:B26"/>
    <mergeCell ref="C24:C26"/>
    <mergeCell ref="D24:J24"/>
    <mergeCell ref="K24:Q24"/>
    <mergeCell ref="R24:R26"/>
    <mergeCell ref="S24:S26"/>
    <mergeCell ref="T24:U25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R36:R39"/>
    <mergeCell ref="S36:S39"/>
    <mergeCell ref="A49:A51"/>
    <mergeCell ref="C50:C51"/>
    <mergeCell ref="F50:F51"/>
    <mergeCell ref="I50:I51"/>
    <mergeCell ref="J50:J51"/>
    <mergeCell ref="Q50:Q51"/>
    <mergeCell ref="A52:A54"/>
    <mergeCell ref="C53:C54"/>
    <mergeCell ref="L53:L54"/>
    <mergeCell ref="P53:P54"/>
    <mergeCell ref="Q53:Q54"/>
    <mergeCell ref="S53:S54"/>
    <mergeCell ref="A55:A57"/>
    <mergeCell ref="C56:C57"/>
    <mergeCell ref="K56:K57"/>
    <mergeCell ref="L56:L57"/>
    <mergeCell ref="P56:P57"/>
    <mergeCell ref="Q56:Q57"/>
    <mergeCell ref="S56:S57"/>
    <mergeCell ref="A58:A60"/>
    <mergeCell ref="C59:C60"/>
    <mergeCell ref="D59:D60"/>
    <mergeCell ref="F59:F60"/>
    <mergeCell ref="I59:I60"/>
    <mergeCell ref="J59:J60"/>
    <mergeCell ref="R59:R60"/>
    <mergeCell ref="A61:A62"/>
    <mergeCell ref="D67:F67"/>
    <mergeCell ref="D68:G68"/>
    <mergeCell ref="D72:Q72"/>
    <mergeCell ref="A73:A75"/>
    <mergeCell ref="B73:B75"/>
    <mergeCell ref="C73:C75"/>
    <mergeCell ref="D73:J73"/>
    <mergeCell ref="K73:S73"/>
    <mergeCell ref="T73:U74"/>
    <mergeCell ref="D74:D75"/>
    <mergeCell ref="E74:E75"/>
    <mergeCell ref="F74:F75"/>
    <mergeCell ref="G74:G75"/>
    <mergeCell ref="H74:H75"/>
    <mergeCell ref="I74:I75"/>
    <mergeCell ref="K74:K75"/>
    <mergeCell ref="L74:L75"/>
    <mergeCell ref="M74:M75"/>
    <mergeCell ref="N74:N75"/>
    <mergeCell ref="O74:O75"/>
    <mergeCell ref="P74:P75"/>
    <mergeCell ref="R74:R75"/>
    <mergeCell ref="S74:S75"/>
    <mergeCell ref="A89:A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A92:A94"/>
    <mergeCell ref="C93:C94"/>
    <mergeCell ref="D93:D94"/>
    <mergeCell ref="E93:E94"/>
    <mergeCell ref="I93:I94"/>
    <mergeCell ref="J93:J94"/>
    <mergeCell ref="R93:R94"/>
    <mergeCell ref="T93:T94"/>
    <mergeCell ref="U93:U94"/>
    <mergeCell ref="A95:A97"/>
    <mergeCell ref="P96:P97"/>
    <mergeCell ref="Q96:Q97"/>
    <mergeCell ref="S96:S97"/>
    <mergeCell ref="T96:T97"/>
    <mergeCell ref="U96:U97"/>
    <mergeCell ref="A98:A101"/>
    <mergeCell ref="R99:R101"/>
    <mergeCell ref="B103:B105"/>
    <mergeCell ref="D107:F107"/>
    <mergeCell ref="K107:M107"/>
    <mergeCell ref="D108:G10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7:46:43Z</dcterms:created>
  <dc:creator>kkliszcz</dc:creator>
  <dc:description/>
  <dc:language>en-US</dc:language>
  <cp:lastModifiedBy>Katarzyna Pawełczyk</cp:lastModifiedBy>
  <cp:lastPrinted>2020-02-18T07:42:26Z</cp:lastPrinted>
  <dcterms:modified xsi:type="dcterms:W3CDTF">2020-09-25T08:00:46Z</dcterms:modified>
  <cp:revision>0</cp:revision>
  <dc:subject/>
  <dc:title/>
</cp:coreProperties>
</file>